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Xc</t>
  </si>
  <si>
    <t xml:space="preserve">mi</t>
  </si>
  <si>
    <t xml:space="preserve">Xc*mi</t>
  </si>
  <si>
    <t xml:space="preserve">Xc-X</t>
  </si>
  <si>
    <t xml:space="preserve">(Xc-X)" *mi</t>
  </si>
  <si>
    <t xml:space="preserve">(Xc-X)3 *mi</t>
  </si>
  <si>
    <t xml:space="preserve">(Xc-X)4 *mi</t>
  </si>
  <si>
    <t xml:space="preserve">X</t>
  </si>
  <si>
    <t xml:space="preserve">s=</t>
  </si>
  <si>
    <t xml:space="preserve">sk=</t>
  </si>
  <si>
    <t xml:space="preserve">ex=</t>
  </si>
  <si>
    <t xml:space="preserve">таблица 6</t>
  </si>
  <si>
    <t xml:space="preserve">таб 9</t>
  </si>
  <si>
    <t xml:space="preserve">11 таб</t>
  </si>
  <si>
    <t xml:space="preserve">Xc*</t>
  </si>
  <si>
    <t xml:space="preserve">X*</t>
  </si>
  <si>
    <t xml:space="preserve">x</t>
  </si>
  <si>
    <t xml:space="preserve">x/σ</t>
  </si>
  <si>
    <t xml:space="preserve">m*</t>
  </si>
  <si>
    <t xml:space="preserve">-∞
</t>
  </si>
  <si>
    <t xml:space="preserve">-∞</t>
  </si>
  <si>
    <t xml:space="preserve">-0,50000000 СМ СТР 44</t>
  </si>
  <si>
    <t xml:space="preserve">z</t>
  </si>
  <si>
    <t xml:space="preserve">Xc+/-z*s</t>
  </si>
  <si>
    <t xml:space="preserve">∞
</t>
  </si>
  <si>
    <t xml:space="preserve">∑</t>
  </si>
  <si>
    <t xml:space="preserve">.......</t>
  </si>
  <si>
    <t xml:space="preserve">...........</t>
  </si>
  <si>
    <t xml:space="preserve">........</t>
  </si>
  <si>
    <t xml:space="preserve">µ=</t>
  </si>
  <si>
    <t xml:space="preserve">n=</t>
  </si>
  <si>
    <t xml:space="preserve">σ=</t>
  </si>
  <si>
    <t xml:space="preserve">o;</t>
  </si>
  <si>
    <t xml:space="preserve">10таб</t>
  </si>
  <si>
    <t xml:space="preserve">m</t>
  </si>
  <si>
    <t xml:space="preserve">таб12</t>
  </si>
  <si>
    <t xml:space="preserve">∞÷</t>
  </si>
  <si>
    <t xml:space="preserve">∞</t>
  </si>
  <si>
    <t xml:space="preserve">x2=</t>
  </si>
  <si>
    <t xml:space="preserve">14таб</t>
  </si>
  <si>
    <t xml:space="preserve">13таб</t>
  </si>
  <si>
    <t xml:space="preserve">f4</t>
  </si>
  <si>
    <t xml:space="preserve">с4</t>
  </si>
  <si>
    <t xml:space="preserve">15таб</t>
  </si>
  <si>
    <t xml:space="preserve">ъъъ</t>
  </si>
  <si>
    <t xml:space="preserve">16таб</t>
  </si>
  <si>
    <t xml:space="preserve">17э</t>
  </si>
  <si>
    <t xml:space="preserve">18дю</t>
  </si>
  <si>
    <t xml:space="preserve">19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3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:$A$11</c:f>
              <c:numCache>
                <c:formatCode>General</c:formatCode>
                <c:ptCount val="9"/>
                <c:pt idx="0">
                  <c:v>84</c:v>
                </c:pt>
                <c:pt idx="1">
                  <c:v>88</c:v>
                </c:pt>
                <c:pt idx="2">
                  <c:v>92</c:v>
                </c:pt>
                <c:pt idx="3">
                  <c:v>96</c:v>
                </c:pt>
                <c:pt idx="4">
                  <c:v>100</c:v>
                </c:pt>
                <c:pt idx="5">
                  <c:v>104</c:v>
                </c:pt>
                <c:pt idx="6">
                  <c:v>108</c:v>
                </c:pt>
                <c:pt idx="7">
                  <c:v>112</c:v>
                </c:pt>
                <c:pt idx="8">
                  <c:v>116</c:v>
                </c:pt>
              </c:numCache>
            </c:numRef>
          </c:xVal>
          <c:yVal>
            <c:numRef>
              <c:f>Лист3!$H$3:$H$11</c:f>
              <c:numCache>
                <c:formatCode>General</c:formatCode>
                <c:ptCount val="9"/>
                <c:pt idx="0">
                  <c:v>0.38175121852158</c:v>
                </c:pt>
                <c:pt idx="1">
                  <c:v>3.36358935259877</c:v>
                </c:pt>
                <c:pt idx="2">
                  <c:v>15.1187331429095</c:v>
                </c:pt>
                <c:pt idx="3">
                  <c:v>35.8833812339176</c:v>
                </c:pt>
                <c:pt idx="4">
                  <c:v>46.0653679521091</c:v>
                </c:pt>
                <c:pt idx="5">
                  <c:v>32.9783596218334</c:v>
                </c:pt>
                <c:pt idx="6">
                  <c:v>13.365004765159</c:v>
                </c:pt>
                <c:pt idx="7">
                  <c:v>3.06101387334377</c:v>
                </c:pt>
                <c:pt idx="8">
                  <c:v>0.417369321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3:$A$11</c:f>
              <c:numCache>
                <c:formatCode>General</c:formatCode>
                <c:ptCount val="9"/>
                <c:pt idx="0">
                  <c:v>84</c:v>
                </c:pt>
                <c:pt idx="1">
                  <c:v>88</c:v>
                </c:pt>
                <c:pt idx="2">
                  <c:v>92</c:v>
                </c:pt>
                <c:pt idx="3">
                  <c:v>96</c:v>
                </c:pt>
                <c:pt idx="4">
                  <c:v>100</c:v>
                </c:pt>
                <c:pt idx="5">
                  <c:v>104</c:v>
                </c:pt>
                <c:pt idx="6">
                  <c:v>108</c:v>
                </c:pt>
                <c:pt idx="7">
                  <c:v>112</c:v>
                </c:pt>
                <c:pt idx="8">
                  <c:v>116</c:v>
                </c:pt>
              </c:numCache>
            </c:numRef>
          </c:xVal>
          <c:yVal>
            <c:numRef>
              <c:f>Лист3!$P$3:$P$11</c:f>
              <c:numCache>
                <c:formatCode>General</c:formatCode>
                <c:ptCount val="9"/>
                <c:pt idx="0">
                  <c:v>2.42325821853868</c:v>
                </c:pt>
                <c:pt idx="1">
                  <c:v>2.79247551059132</c:v>
                </c:pt>
                <c:pt idx="2">
                  <c:v>4.17411466350768</c:v>
                </c:pt>
                <c:pt idx="3">
                  <c:v>36.1168028988724</c:v>
                </c:pt>
                <c:pt idx="4">
                  <c:v>64.5065761212733</c:v>
                </c:pt>
                <c:pt idx="5">
                  <c:v>30.8077800296002</c:v>
                </c:pt>
                <c:pt idx="6">
                  <c:v>3.04004403519058</c:v>
                </c:pt>
                <c:pt idx="7">
                  <c:v>3.1977679166491</c:v>
                </c:pt>
                <c:pt idx="8">
                  <c:v>2.28776946132758</c:v>
                </c:pt>
              </c:numCache>
            </c:numRef>
          </c:yVal>
          <c:smooth val="1"/>
        </c:ser>
        <c:axId val="32463646"/>
        <c:axId val="81912797"/>
      </c:scatterChart>
      <c:valAx>
        <c:axId val="32463646"/>
        <c:scaling>
          <c:orientation val="minMax"/>
          <c:min val="8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2797"/>
        <c:crossesAt val="0"/>
        <c:crossBetween val="midCat"/>
      </c:valAx>
      <c:valAx>
        <c:axId val="819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8</xdr:row>
      <xdr:rowOff>114480</xdr:rowOff>
    </xdr:from>
    <xdr:to>
      <xdr:col>7</xdr:col>
      <xdr:colOff>6555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261880" y="1409760"/>
        <a:ext cx="3884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6" customFormat="false" ht="12.75" hidden="false" customHeight="false" outlineLevel="0" collapsed="false">
      <c r="B6" s="0" t="s">
        <v>0</v>
      </c>
      <c r="C6" s="0" t="s">
        <v>1</v>
      </c>
      <c r="D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  <row r="7" customFormat="false" ht="12.75" hidden="false" customHeight="false" outlineLevel="0" collapsed="false">
      <c r="B7" s="0" t="n">
        <v>84</v>
      </c>
      <c r="C7" s="0" t="n">
        <v>1</v>
      </c>
      <c r="D7" s="0" t="n">
        <f aca="false">(B7)*C7</f>
        <v>84</v>
      </c>
      <c r="E7" s="0" t="n">
        <f aca="false">B7-B19</f>
        <v>-15.8133333333333</v>
      </c>
      <c r="F7" s="0" t="n">
        <f aca="false">POWER(E7,2)*C7</f>
        <v>250.061511111111</v>
      </c>
      <c r="G7" s="0" t="n">
        <f aca="false">POWER(E7,3)*C7</f>
        <v>-3954.30602903704</v>
      </c>
      <c r="H7" s="0" t="n">
        <f aca="false">POWER(E7,4)*C7</f>
        <v>62530.7593391723</v>
      </c>
    </row>
    <row r="8" customFormat="false" ht="12.75" hidden="false" customHeight="false" outlineLevel="0" collapsed="false">
      <c r="B8" s="0" t="n">
        <v>88</v>
      </c>
      <c r="C8" s="0" t="n">
        <v>1</v>
      </c>
      <c r="D8" s="0" t="n">
        <f aca="false">(B8)*C8</f>
        <v>88</v>
      </c>
      <c r="E8" s="0" t="n">
        <f aca="false">B8-B19</f>
        <v>-11.8133333333333</v>
      </c>
      <c r="F8" s="0" t="n">
        <f aca="false">POWER(E8,2)*C8</f>
        <v>139.554844444444</v>
      </c>
      <c r="G8" s="0" t="n">
        <f aca="false">POWER(E8,3)*C8</f>
        <v>-1648.6078957037</v>
      </c>
      <c r="H8" s="0" t="n">
        <f aca="false">POWER(E8,4)*C8</f>
        <v>19475.5546079131</v>
      </c>
    </row>
    <row r="9" customFormat="false" ht="12.75" hidden="false" customHeight="false" outlineLevel="0" collapsed="false">
      <c r="B9" s="0" t="n">
        <v>92</v>
      </c>
      <c r="C9" s="0" t="n">
        <v>18</v>
      </c>
      <c r="D9" s="0" t="n">
        <f aca="false">(B9)*C9</f>
        <v>1656</v>
      </c>
      <c r="E9" s="0" t="n">
        <f aca="false">B9-B19</f>
        <v>-7.81333333333333</v>
      </c>
      <c r="F9" s="0" t="n">
        <f aca="false">POWER(E9,2)*C9</f>
        <v>1098.8672</v>
      </c>
      <c r="G9" s="0" t="n">
        <f aca="false">POWER(E9,3)*C9</f>
        <v>-8585.81572266666</v>
      </c>
      <c r="H9" s="0" t="n">
        <f aca="false">POWER(E9,4)*C9</f>
        <v>67083.8401797689</v>
      </c>
    </row>
    <row r="10" customFormat="false" ht="12.75" hidden="false" customHeight="false" outlineLevel="0" collapsed="false">
      <c r="B10" s="0" t="n">
        <v>96</v>
      </c>
      <c r="C10" s="0" t="n">
        <v>34</v>
      </c>
      <c r="D10" s="0" t="n">
        <f aca="false">(B10)*C10</f>
        <v>3264</v>
      </c>
      <c r="E10" s="0" t="n">
        <f aca="false">B10-B19</f>
        <v>-3.81333333333333</v>
      </c>
      <c r="F10" s="0" t="n">
        <f aca="false">POWER(E10,2)*C10</f>
        <v>494.411377777778</v>
      </c>
      <c r="G10" s="0" t="n">
        <f aca="false">POWER(E10,3)*C10</f>
        <v>-1885.35538725926</v>
      </c>
      <c r="H10" s="0" t="n">
        <f aca="false">POWER(E10,4)*C10</f>
        <v>7189.4885434153</v>
      </c>
    </row>
    <row r="11" customFormat="false" ht="12.75" hidden="false" customHeight="false" outlineLevel="0" collapsed="false">
      <c r="B11" s="0" t="n">
        <v>100</v>
      </c>
      <c r="C11" s="0" t="n">
        <v>47</v>
      </c>
      <c r="D11" s="0" t="n">
        <f aca="false">(B11)*C11</f>
        <v>4700</v>
      </c>
      <c r="E11" s="0" t="n">
        <f aca="false">B11-B19</f>
        <v>0.186666666666667</v>
      </c>
      <c r="F11" s="0" t="n">
        <f aca="false">POWER(E11,2)*C11</f>
        <v>1.6376888888889</v>
      </c>
      <c r="G11" s="0" t="n">
        <f aca="false">POWER(E11,3)*C11</f>
        <v>0.30570192592593</v>
      </c>
      <c r="H11" s="0" t="n">
        <f aca="false">POWER(E11,4)*C11</f>
        <v>0.0570643595061738</v>
      </c>
    </row>
    <row r="12" customFormat="false" ht="12.75" hidden="false" customHeight="false" outlineLevel="0" collapsed="false">
      <c r="B12" s="0" t="n">
        <v>104</v>
      </c>
      <c r="C12" s="0" t="n">
        <v>31</v>
      </c>
      <c r="D12" s="0" t="n">
        <f aca="false">(B12)*C12</f>
        <v>3224</v>
      </c>
      <c r="E12" s="0" t="n">
        <f aca="false">B12-B19</f>
        <v>4.18666666666667</v>
      </c>
      <c r="F12" s="0" t="n">
        <f aca="false">POWER(E12,2)*C12</f>
        <v>543.373511111111</v>
      </c>
      <c r="G12" s="0" t="n">
        <f aca="false">POWER(E12,3)*C12</f>
        <v>2274.92376651852</v>
      </c>
      <c r="H12" s="0" t="n">
        <f aca="false">POWER(E12,4)*C12</f>
        <v>9524.34750249087</v>
      </c>
    </row>
    <row r="13" customFormat="false" ht="12.75" hidden="false" customHeight="false" outlineLevel="0" collapsed="false">
      <c r="B13" s="0" t="n">
        <v>108</v>
      </c>
      <c r="C13" s="0" t="n">
        <v>16</v>
      </c>
      <c r="D13" s="0" t="n">
        <f aca="false">(B13)*C13</f>
        <v>1728</v>
      </c>
      <c r="E13" s="0" t="n">
        <f aca="false">B13-B19</f>
        <v>8.18666666666667</v>
      </c>
      <c r="F13" s="0" t="n">
        <f aca="false">POWER(E13,2)*C13</f>
        <v>1072.34417777778</v>
      </c>
      <c r="G13" s="0" t="n">
        <f aca="false">POWER(E13,3)*C13</f>
        <v>8778.92433540741</v>
      </c>
      <c r="H13" s="0" t="n">
        <f aca="false">POWER(E13,4)*C13</f>
        <v>71870.1272258687</v>
      </c>
    </row>
    <row r="14" customFormat="false" ht="12.75" hidden="false" customHeight="false" outlineLevel="0" collapsed="false">
      <c r="B14" s="0" t="n">
        <v>112</v>
      </c>
      <c r="C14" s="0" t="n">
        <v>1</v>
      </c>
      <c r="D14" s="0" t="n">
        <f aca="false">(B14)*C14</f>
        <v>112</v>
      </c>
      <c r="E14" s="0" t="n">
        <f aca="false">B14-B19</f>
        <v>12.1866666666667</v>
      </c>
      <c r="F14" s="0" t="n">
        <f aca="false">POWER(E14,2)*C14</f>
        <v>148.514844444444</v>
      </c>
      <c r="G14" s="0" t="n">
        <f aca="false">POWER(E14,3)*C14</f>
        <v>1809.9009042963</v>
      </c>
      <c r="H14" s="0" t="n">
        <f aca="false">POWER(E14,4)*C14</f>
        <v>22056.6590203575</v>
      </c>
    </row>
    <row r="15" customFormat="false" ht="12.75" hidden="false" customHeight="false" outlineLevel="0" collapsed="false">
      <c r="B15" s="0" t="n">
        <v>116</v>
      </c>
      <c r="C15" s="0" t="n">
        <v>1</v>
      </c>
      <c r="D15" s="0" t="n">
        <f aca="false">(B15)*C15</f>
        <v>116</v>
      </c>
      <c r="E15" s="0" t="n">
        <f aca="false">B15-B19</f>
        <v>16.1866666666667</v>
      </c>
      <c r="F15" s="0" t="n">
        <f aca="false">POWER(E15,2)*C15</f>
        <v>262.008177777778</v>
      </c>
      <c r="G15" s="0" t="n">
        <f aca="false">POWER(E15,3)*C15</f>
        <v>4241.03903762963</v>
      </c>
      <c r="H15" s="0" t="n">
        <f aca="false">POWER(E15,4)*C15</f>
        <v>68648.2852224316</v>
      </c>
    </row>
    <row r="16" customFormat="false" ht="12.75" hidden="false" customHeight="false" outlineLevel="0" collapsed="false">
      <c r="C16" s="0" t="n">
        <f aca="false">SUM(C7:C15)</f>
        <v>150</v>
      </c>
      <c r="D16" s="0" t="n">
        <f aca="false">SUM(D7:D15)</f>
        <v>14972</v>
      </c>
      <c r="E16" s="0" t="n">
        <f aca="false">SUM(E7:E15)</f>
        <v>1.68000000000001</v>
      </c>
      <c r="F16" s="0" t="n">
        <f aca="false">SUM(F7:F15)</f>
        <v>4010.77333333333</v>
      </c>
      <c r="G16" s="0" t="n">
        <f aca="false">SUM(G7:G15)</f>
        <v>1031.00871111112</v>
      </c>
      <c r="H16" s="0" t="n">
        <f aca="false">SUM(H7:H15)</f>
        <v>328379.118705778</v>
      </c>
    </row>
    <row r="18" customFormat="false" ht="12.75" hidden="false" customHeight="false" outlineLevel="0" collapsed="false">
      <c r="B18" s="0" t="s">
        <v>7</v>
      </c>
      <c r="D18" s="0" t="s">
        <v>8</v>
      </c>
      <c r="F18" s="0" t="s">
        <v>9</v>
      </c>
      <c r="G18" s="0" t="s">
        <v>10</v>
      </c>
    </row>
    <row r="19" customFormat="false" ht="12.75" hidden="false" customHeight="false" outlineLevel="0" collapsed="false">
      <c r="B19" s="0" t="n">
        <f aca="false">D16/C16</f>
        <v>99.8133333333333</v>
      </c>
      <c r="D19" s="0" t="n">
        <f aca="false">POWER(F16/C16,0.5)</f>
        <v>5.17092727553665</v>
      </c>
      <c r="F19" s="0" t="n">
        <f aca="false">G16/(C16*POWER(D19,3))</f>
        <v>0.0497125208442203</v>
      </c>
      <c r="G19" s="0" t="n">
        <f aca="false">(H16/(C16*POWER(D19,4)))-3</f>
        <v>0.0620378484974493</v>
      </c>
    </row>
    <row r="22" customFormat="false" ht="12.75" hidden="false" customHeight="false" outlineLevel="0" collapsed="false">
      <c r="A2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L3" colorId="64" zoomScale="100" zoomScaleNormal="100" zoomScalePageLayoutView="100" workbookViewId="0">
      <selection pane="topLeft" activeCell="Z5" activeCellId="0" sqref="Z5: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7" style="0" width="13.41"/>
    <col collapsed="false" customWidth="true" hidden="false" outlineLevel="0" max="10" min="10" style="0" width="6.13"/>
    <col collapsed="false" customWidth="true" hidden="false" outlineLevel="0" max="15" min="15" style="0" width="10.71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E1" s="0" t="n">
        <v>84</v>
      </c>
      <c r="F1" s="0" t="n">
        <v>1</v>
      </c>
      <c r="G1" s="0" t="n">
        <f aca="false">F1*E1</f>
        <v>84</v>
      </c>
      <c r="K1" s="0" t="s">
        <v>12</v>
      </c>
      <c r="T1" s="0" t="s">
        <v>13</v>
      </c>
    </row>
    <row r="2" customFormat="false" ht="12.75" hidden="false" customHeight="false" outlineLevel="0" collapsed="false">
      <c r="A2" s="0" t="s">
        <v>7</v>
      </c>
      <c r="B2" s="0" t="n">
        <f aca="false">Лист1!B19</f>
        <v>99.8133333333333</v>
      </c>
      <c r="E2" s="0" t="n">
        <v>85</v>
      </c>
      <c r="F2" s="0" t="n">
        <v>0</v>
      </c>
      <c r="G2" s="0" t="n">
        <f aca="false">F2*E2</f>
        <v>0</v>
      </c>
      <c r="K2" s="0" t="s">
        <v>14</v>
      </c>
      <c r="L2" s="0" t="s">
        <v>15</v>
      </c>
      <c r="M2" s="0" t="s">
        <v>16</v>
      </c>
      <c r="N2" s="0" t="s">
        <v>17</v>
      </c>
      <c r="Q2" s="0" t="s">
        <v>18</v>
      </c>
    </row>
    <row r="3" customFormat="false" ht="25.5" hidden="false" customHeight="false" outlineLevel="0" collapsed="false">
      <c r="A3" s="0" t="s">
        <v>8</v>
      </c>
      <c r="B3" s="0" t="n">
        <f aca="false">Лист1!D19</f>
        <v>5.17092727553665</v>
      </c>
      <c r="E3" s="0" t="n">
        <v>86</v>
      </c>
      <c r="F3" s="0" t="n">
        <v>0</v>
      </c>
      <c r="G3" s="0" t="n">
        <f aca="false">F3*E3</f>
        <v>0</v>
      </c>
      <c r="K3" s="1" t="n">
        <f aca="false">Лист1!B7</f>
        <v>84</v>
      </c>
      <c r="L3" s="2" t="s">
        <v>19</v>
      </c>
      <c r="M3" s="0" t="s">
        <v>20</v>
      </c>
      <c r="N3" s="0" t="s">
        <v>20</v>
      </c>
      <c r="O3" s="0" t="s">
        <v>21</v>
      </c>
      <c r="P3" s="1" t="n">
        <v>0.00226</v>
      </c>
      <c r="Q3" s="1" t="n">
        <f aca="false">P3*O30</f>
        <v>0.339</v>
      </c>
      <c r="T3" s="1" t="n">
        <f aca="false">K3</f>
        <v>84</v>
      </c>
      <c r="U3" s="0" t="s">
        <v>20</v>
      </c>
      <c r="V3" s="0" t="s">
        <v>20</v>
      </c>
      <c r="X3" s="0" t="n">
        <v>-0.5</v>
      </c>
      <c r="Y3" s="1" t="n">
        <f aca="false">-1*(X3-X4)</f>
        <v>0.00379000000000002</v>
      </c>
      <c r="Z3" s="1" t="n">
        <f aca="false">Y3*O30</f>
        <v>0.568500000000002</v>
      </c>
    </row>
    <row r="4" customFormat="false" ht="12.75" hidden="false" customHeight="false" outlineLevel="0" collapsed="false">
      <c r="A4" s="0" t="s">
        <v>9</v>
      </c>
      <c r="B4" s="0" t="n">
        <f aca="false">Лист1!F19</f>
        <v>0.0497125208442203</v>
      </c>
      <c r="E4" s="0" t="n">
        <v>87</v>
      </c>
      <c r="F4" s="0" t="n">
        <v>1</v>
      </c>
      <c r="G4" s="0" t="n">
        <f aca="false">F4*E4</f>
        <v>87</v>
      </c>
      <c r="K4" s="1"/>
      <c r="L4" s="1" t="n">
        <f aca="false">(K3+K5)/2</f>
        <v>86</v>
      </c>
      <c r="M4" s="1" t="n">
        <f aca="false">L4-L30</f>
        <v>-14</v>
      </c>
      <c r="N4" s="1" t="n">
        <f aca="false">M4/L31</f>
        <v>-2.8</v>
      </c>
      <c r="O4" s="1"/>
      <c r="P4" s="1"/>
      <c r="Q4" s="1"/>
      <c r="T4" s="1"/>
      <c r="U4" s="1" t="n">
        <f aca="false">L4</f>
        <v>86</v>
      </c>
      <c r="V4" s="1" t="n">
        <f aca="false">U4-Лист1!B19</f>
        <v>-13.8133333333333</v>
      </c>
      <c r="W4" s="1" t="n">
        <f aca="false">V4/B20</f>
        <v>-2.67134550483496</v>
      </c>
      <c r="X4" s="1" t="n">
        <v>-0.49621</v>
      </c>
      <c r="Y4" s="1"/>
      <c r="Z4" s="1"/>
      <c r="AB4" s="0" t="n">
        <f aca="false">73.3058+8.14815+22.1795+24.32565+111.075+25.31145+20.8824+7.19355+73.598</f>
        <v>366.0195</v>
      </c>
    </row>
    <row r="5" customFormat="false" ht="12.75" hidden="false" customHeight="false" outlineLevel="0" collapsed="false">
      <c r="A5" s="0" t="s">
        <v>10</v>
      </c>
      <c r="B5" s="0" t="n">
        <f aca="false">Лист1!G19</f>
        <v>0.0620378484974493</v>
      </c>
      <c r="E5" s="0" t="n">
        <v>88</v>
      </c>
      <c r="F5" s="0" t="n">
        <v>0</v>
      </c>
      <c r="G5" s="0" t="n">
        <f aca="false">F5*E5</f>
        <v>0</v>
      </c>
      <c r="K5" s="1" t="n">
        <f aca="false">Лист1!B8</f>
        <v>88</v>
      </c>
      <c r="L5" s="1"/>
      <c r="M5" s="1"/>
      <c r="N5" s="1"/>
      <c r="O5" s="1"/>
      <c r="P5" s="1" t="n">
        <v>0.02019</v>
      </c>
      <c r="Q5" s="1" t="n">
        <f aca="false">P5*O32</f>
        <v>3.0285</v>
      </c>
      <c r="T5" s="1" t="n">
        <f aca="false">K5</f>
        <v>88</v>
      </c>
      <c r="U5" s="1"/>
      <c r="V5" s="1"/>
      <c r="W5" s="1"/>
      <c r="X5" s="1"/>
      <c r="Y5" s="1" t="n">
        <f aca="false">-1*(X4-X6)</f>
        <v>0.02559</v>
      </c>
      <c r="Z5" s="1" t="n">
        <f aca="false">Y5*O32</f>
        <v>3.8385</v>
      </c>
      <c r="AB5" s="0" t="n">
        <f aca="false">8+22+24+25+20+7</f>
        <v>106</v>
      </c>
    </row>
    <row r="6" customFormat="false" ht="12.75" hidden="false" customHeight="false" outlineLevel="0" collapsed="false">
      <c r="E6" s="0" t="n">
        <v>89</v>
      </c>
      <c r="F6" s="0" t="n">
        <v>0</v>
      </c>
      <c r="G6" s="0" t="n">
        <f aca="false">F6*E6</f>
        <v>0</v>
      </c>
      <c r="K6" s="1"/>
      <c r="L6" s="1" t="n">
        <f aca="false">(K5+K7)/2</f>
        <v>90</v>
      </c>
      <c r="M6" s="1" t="n">
        <f aca="false">L6-L30</f>
        <v>-10</v>
      </c>
      <c r="N6" s="1" t="n">
        <f aca="false">M6/L33</f>
        <v>-2</v>
      </c>
      <c r="O6" s="1"/>
      <c r="P6" s="1"/>
      <c r="Q6" s="1"/>
      <c r="T6" s="1"/>
      <c r="U6" s="1" t="n">
        <f aca="false">L6</f>
        <v>90</v>
      </c>
      <c r="V6" s="1" t="n">
        <f aca="false">U6-Лист1!B19</f>
        <v>-9.81333333333333</v>
      </c>
      <c r="W6" s="1" t="n">
        <f aca="false">V6/B22</f>
        <v>-1.89778985671673</v>
      </c>
      <c r="X6" s="1" t="n">
        <v>-0.47062</v>
      </c>
      <c r="Y6" s="1"/>
      <c r="Z6" s="1"/>
      <c r="AB6" s="0" t="n">
        <v>219.1157</v>
      </c>
    </row>
    <row r="7" customFormat="false" ht="12.75" hidden="false" customHeight="false" outlineLevel="0" collapsed="false">
      <c r="E7" s="0" t="n">
        <v>90</v>
      </c>
      <c r="F7" s="0" t="n">
        <v>0</v>
      </c>
      <c r="G7" s="0" t="n">
        <f aca="false">F7*E7</f>
        <v>0</v>
      </c>
      <c r="K7" s="1" t="n">
        <f aca="false">Лист1!B9</f>
        <v>92</v>
      </c>
      <c r="L7" s="1"/>
      <c r="M7" s="1"/>
      <c r="N7" s="1"/>
      <c r="O7" s="1"/>
      <c r="P7" s="1" t="n">
        <v>0.09232</v>
      </c>
      <c r="Q7" s="1" t="n">
        <f aca="false">P7*O34</f>
        <v>13.848</v>
      </c>
      <c r="T7" s="1" t="n">
        <f aca="false">K7</f>
        <v>92</v>
      </c>
      <c r="U7" s="1"/>
      <c r="V7" s="1"/>
      <c r="W7" s="1"/>
      <c r="X7" s="1"/>
      <c r="Y7" s="1" t="n">
        <f aca="false">-1*(X6-X8)</f>
        <v>0.10412</v>
      </c>
      <c r="Z7" s="1" t="n">
        <f aca="false">Y7*O34</f>
        <v>15.618</v>
      </c>
    </row>
    <row r="8" customFormat="false" ht="12.75" hidden="false" customHeight="false" outlineLevel="0" collapsed="false">
      <c r="E8" s="0" t="n">
        <v>91</v>
      </c>
      <c r="F8" s="0" t="n">
        <v>0</v>
      </c>
      <c r="G8" s="0" t="n">
        <f aca="false">F8*E8</f>
        <v>0</v>
      </c>
      <c r="K8" s="1"/>
      <c r="L8" s="1" t="n">
        <f aca="false">(K7+K9)/2</f>
        <v>94</v>
      </c>
      <c r="M8" s="1" t="n">
        <f aca="false">L8-L30</f>
        <v>-6</v>
      </c>
      <c r="N8" s="1" t="n">
        <f aca="false">M8/L35</f>
        <v>-1.2</v>
      </c>
      <c r="O8" s="1"/>
      <c r="P8" s="1"/>
      <c r="Q8" s="1"/>
      <c r="T8" s="1"/>
      <c r="U8" s="1" t="n">
        <f aca="false">L8</f>
        <v>94</v>
      </c>
      <c r="V8" s="1" t="n">
        <f aca="false">U8-Лист1!B19</f>
        <v>-5.81333333333333</v>
      </c>
      <c r="W8" s="1" t="n">
        <f aca="false">V8/B24</f>
        <v>-1.1242342085985</v>
      </c>
      <c r="X8" s="1" t="n">
        <v>-0.3665</v>
      </c>
      <c r="Y8" s="1"/>
      <c r="Z8" s="1"/>
    </row>
    <row r="9" customFormat="false" ht="12.75" hidden="false" customHeight="false" outlineLevel="0" collapsed="false">
      <c r="E9" s="0" t="n">
        <v>92</v>
      </c>
      <c r="F9" s="0" t="n">
        <v>4</v>
      </c>
      <c r="G9" s="0" t="n">
        <f aca="false">F9*E9</f>
        <v>368</v>
      </c>
      <c r="H9" s="0" t="n">
        <f aca="false">SUM(G12:G23)/150</f>
        <v>74.9533333333333</v>
      </c>
      <c r="K9" s="1" t="n">
        <f aca="false">Лист1!B10</f>
        <v>96</v>
      </c>
      <c r="L9" s="1"/>
      <c r="M9" s="1"/>
      <c r="N9" s="1"/>
      <c r="O9" s="1"/>
      <c r="P9" s="1" t="n">
        <v>0.22951</v>
      </c>
      <c r="Q9" s="1" t="n">
        <f aca="false">P9*O36</f>
        <v>34.4265</v>
      </c>
      <c r="T9" s="1" t="n">
        <f aca="false">K9</f>
        <v>96</v>
      </c>
      <c r="U9" s="1"/>
      <c r="V9" s="1"/>
      <c r="W9" s="1"/>
      <c r="X9" s="1"/>
      <c r="Y9" s="1" t="n">
        <f aca="false">-1*(X8-X10)</f>
        <v>0.22967</v>
      </c>
      <c r="Z9" s="1" t="n">
        <f aca="false">Y9*O36</f>
        <v>34.4505</v>
      </c>
    </row>
    <row r="10" customFormat="false" ht="12.75" hidden="false" customHeight="false" outlineLevel="0" collapsed="false">
      <c r="A10" s="0" t="s">
        <v>22</v>
      </c>
      <c r="B10" s="3" t="s">
        <v>23</v>
      </c>
      <c r="C10" s="3"/>
      <c r="E10" s="0" t="n">
        <v>93</v>
      </c>
      <c r="F10" s="0" t="n">
        <v>4</v>
      </c>
      <c r="G10" s="0" t="n">
        <f aca="false">F10*E10</f>
        <v>372</v>
      </c>
      <c r="H10" s="0" t="n">
        <f aca="false">SUM(G7:G27)/150</f>
        <v>97.7066666666667</v>
      </c>
      <c r="K10" s="1"/>
      <c r="L10" s="1" t="n">
        <f aca="false">(K9+K11)/2</f>
        <v>98</v>
      </c>
      <c r="M10" s="1" t="n">
        <f aca="false">L10-L30</f>
        <v>-2</v>
      </c>
      <c r="N10" s="1" t="n">
        <f aca="false">M10/L37</f>
        <v>-0.4</v>
      </c>
      <c r="O10" s="1"/>
      <c r="P10" s="1"/>
      <c r="Q10" s="1"/>
      <c r="T10" s="1"/>
      <c r="U10" s="1" t="n">
        <f aca="false">L10</f>
        <v>98</v>
      </c>
      <c r="V10" s="1" t="n">
        <f aca="false">U10-Лист1!B19</f>
        <v>-1.81333333333333</v>
      </c>
      <c r="W10" s="1" t="n">
        <f aca="false">V10/B26</f>
        <v>-0.350678560480265</v>
      </c>
      <c r="X10" s="1" t="n">
        <v>-0.13683</v>
      </c>
      <c r="Y10" s="1"/>
      <c r="Z10" s="1"/>
    </row>
    <row r="11" customFormat="false" ht="12.75" hidden="false" customHeight="false" outlineLevel="0" collapsed="false">
      <c r="A11" s="0" t="n">
        <v>1</v>
      </c>
      <c r="B11" s="0" t="n">
        <f aca="false">B2+A11*B3</f>
        <v>104.98426060887</v>
      </c>
      <c r="C11" s="0" t="n">
        <f aca="false">B2-A11*B3</f>
        <v>94.6424060577967</v>
      </c>
      <c r="E11" s="0" t="n">
        <v>94</v>
      </c>
      <c r="F11" s="0" t="n">
        <v>10</v>
      </c>
      <c r="G11" s="0" t="n">
        <f aca="false">F11*E11</f>
        <v>940</v>
      </c>
      <c r="H11" s="0" t="n">
        <f aca="false">SUM(G1:G32)/150</f>
        <v>100.366666666667</v>
      </c>
      <c r="K11" s="1" t="n">
        <f aca="false">Лист1!B11</f>
        <v>100</v>
      </c>
      <c r="L11" s="1"/>
      <c r="M11" s="1"/>
      <c r="N11" s="1"/>
      <c r="O11" s="1"/>
      <c r="P11" s="1" t="n">
        <v>0.31084</v>
      </c>
      <c r="Q11" s="1" t="n">
        <f aca="false">P11*O38</f>
        <v>46.626</v>
      </c>
      <c r="T11" s="1" t="n">
        <f aca="false">K11</f>
        <v>100</v>
      </c>
      <c r="U11" s="1"/>
      <c r="V11" s="1"/>
      <c r="W11" s="1"/>
      <c r="X11" s="1"/>
      <c r="Y11" s="1" t="n">
        <f aca="false">-1*(X10-X12)</f>
        <v>0.29593</v>
      </c>
      <c r="Z11" s="1" t="n">
        <f aca="false">Y11*O38</f>
        <v>44.3895</v>
      </c>
    </row>
    <row r="12" customFormat="false" ht="12.75" hidden="false" customHeight="false" outlineLevel="0" collapsed="false">
      <c r="A12" s="0" t="n">
        <v>2</v>
      </c>
      <c r="B12" s="0" t="n">
        <f aca="false">B2+A12*B3</f>
        <v>110.155187884407</v>
      </c>
      <c r="C12" s="0" t="n">
        <f aca="false">B2-A12*B3</f>
        <v>89.47147878226</v>
      </c>
      <c r="E12" s="0" t="n">
        <v>95</v>
      </c>
      <c r="F12" s="0" t="n">
        <v>9</v>
      </c>
      <c r="G12" s="0" t="n">
        <f aca="false">F12*E12</f>
        <v>855</v>
      </c>
      <c r="K12" s="1"/>
      <c r="L12" s="1" t="n">
        <f aca="false">(K11+K13)/2</f>
        <v>102</v>
      </c>
      <c r="M12" s="1" t="n">
        <f aca="false">L12-L30</f>
        <v>2</v>
      </c>
      <c r="N12" s="1" t="n">
        <f aca="false">M12/L39</f>
        <v>0.4</v>
      </c>
      <c r="O12" s="1"/>
      <c r="P12" s="1"/>
      <c r="Q12" s="1"/>
      <c r="T12" s="1"/>
      <c r="U12" s="1" t="n">
        <f aca="false">L12</f>
        <v>102</v>
      </c>
      <c r="V12" s="1" t="n">
        <f aca="false">U12-Лист1!B19</f>
        <v>2.18666666666667</v>
      </c>
      <c r="W12" s="1" t="n">
        <f aca="false">V12/B28</f>
        <v>0.422877087637967</v>
      </c>
      <c r="X12" s="1" t="n">
        <v>0.1591</v>
      </c>
      <c r="Y12" s="1"/>
      <c r="Z12" s="1"/>
    </row>
    <row r="13" customFormat="false" ht="12.75" hidden="false" customHeight="false" outlineLevel="0" collapsed="false">
      <c r="A13" s="0" t="n">
        <v>3</v>
      </c>
      <c r="B13" s="0" t="n">
        <f aca="false">B2+A13*B3</f>
        <v>115.326115159943</v>
      </c>
      <c r="C13" s="0" t="n">
        <f aca="false">B2-A13*B3</f>
        <v>84.3005515067234</v>
      </c>
      <c r="E13" s="0" t="n">
        <v>96</v>
      </c>
      <c r="F13" s="0" t="n">
        <v>7</v>
      </c>
      <c r="G13" s="0" t="n">
        <f aca="false">F13*E13</f>
        <v>672</v>
      </c>
      <c r="K13" s="1" t="n">
        <f aca="false">Лист1!B12</f>
        <v>104</v>
      </c>
      <c r="L13" s="1"/>
      <c r="M13" s="1"/>
      <c r="N13" s="1"/>
      <c r="O13" s="1"/>
      <c r="P13" s="1" t="n">
        <v>0.22951</v>
      </c>
      <c r="Q13" s="1" t="n">
        <f aca="false">P13*O40</f>
        <v>34.4265</v>
      </c>
      <c r="T13" s="1" t="n">
        <f aca="false">K13</f>
        <v>104</v>
      </c>
      <c r="U13" s="1"/>
      <c r="V13" s="1"/>
      <c r="W13" s="1"/>
      <c r="X13" s="1"/>
      <c r="Y13" s="1" t="n">
        <f aca="false">-1*(X12-X14)</f>
        <v>0.22388</v>
      </c>
      <c r="Z13" s="1" t="n">
        <f aca="false">Y13*O40</f>
        <v>33.582</v>
      </c>
    </row>
    <row r="14" customFormat="false" ht="12.75" hidden="false" customHeight="false" outlineLevel="0" collapsed="false">
      <c r="E14" s="0" t="n">
        <v>97</v>
      </c>
      <c r="F14" s="0" t="n">
        <v>8</v>
      </c>
      <c r="G14" s="0" t="n">
        <f aca="false">F14*E14</f>
        <v>776</v>
      </c>
      <c r="K14" s="1"/>
      <c r="L14" s="1" t="n">
        <f aca="false">(K13+K15)/2</f>
        <v>106</v>
      </c>
      <c r="M14" s="1" t="n">
        <f aca="false">L14-L30</f>
        <v>6</v>
      </c>
      <c r="N14" s="1" t="n">
        <f aca="false">M14/L41</f>
        <v>1.2</v>
      </c>
      <c r="O14" s="1"/>
      <c r="P14" s="1"/>
      <c r="Q14" s="1"/>
      <c r="T14" s="1"/>
      <c r="U14" s="1" t="n">
        <f aca="false">L14</f>
        <v>106</v>
      </c>
      <c r="V14" s="1" t="n">
        <f aca="false">U14-Лист1!B19</f>
        <v>6.18666666666667</v>
      </c>
      <c r="W14" s="1" t="n">
        <f aca="false">V14/B30</f>
        <v>1.1964327357562</v>
      </c>
      <c r="X14" s="1" t="n">
        <v>0.38298</v>
      </c>
      <c r="Y14" s="1"/>
      <c r="Z14" s="1"/>
    </row>
    <row r="15" customFormat="false" ht="12.75" hidden="false" customHeight="false" outlineLevel="0" collapsed="false">
      <c r="E15" s="0" t="n">
        <v>98</v>
      </c>
      <c r="F15" s="0" t="n">
        <v>10</v>
      </c>
      <c r="G15" s="0" t="n">
        <f aca="false">F15*E15</f>
        <v>980</v>
      </c>
      <c r="K15" s="1" t="n">
        <f aca="false">Лист1!B13</f>
        <v>108</v>
      </c>
      <c r="L15" s="1"/>
      <c r="M15" s="1"/>
      <c r="N15" s="1"/>
      <c r="O15" s="1"/>
      <c r="P15" s="1" t="n">
        <v>0.09232</v>
      </c>
      <c r="Q15" s="1" t="n">
        <f aca="false">P15*O42</f>
        <v>13.848</v>
      </c>
      <c r="T15" s="1" t="n">
        <f aca="false">K15</f>
        <v>108</v>
      </c>
      <c r="U15" s="1"/>
      <c r="V15" s="1"/>
      <c r="W15" s="1"/>
      <c r="X15" s="1"/>
      <c r="Y15" s="1" t="n">
        <f aca="false">-1*(X14-X16)</f>
        <v>0.09202</v>
      </c>
      <c r="Z15" s="1" t="n">
        <f aca="false">Y15*O42</f>
        <v>13.803</v>
      </c>
    </row>
    <row r="16" customFormat="false" ht="12.75" hidden="false" customHeight="false" outlineLevel="0" collapsed="false">
      <c r="E16" s="0" t="n">
        <v>99</v>
      </c>
      <c r="F16" s="0" t="n">
        <v>10</v>
      </c>
      <c r="G16" s="0" t="n">
        <f aca="false">F16*E16</f>
        <v>990</v>
      </c>
      <c r="K16" s="1"/>
      <c r="L16" s="1" t="n">
        <f aca="false">(K15+K17)/2</f>
        <v>110</v>
      </c>
      <c r="M16" s="1" t="n">
        <f aca="false">L16-L30</f>
        <v>10</v>
      </c>
      <c r="N16" s="1" t="n">
        <f aca="false">M16/L43</f>
        <v>2</v>
      </c>
      <c r="O16" s="1"/>
      <c r="P16" s="1"/>
      <c r="Q16" s="1"/>
      <c r="T16" s="1"/>
      <c r="U16" s="1" t="n">
        <f aca="false">L16</f>
        <v>110</v>
      </c>
      <c r="V16" s="1" t="n">
        <f aca="false">U16-Лист1!B19</f>
        <v>10.1866666666667</v>
      </c>
      <c r="W16" s="1" t="n">
        <f aca="false">V16/B32</f>
        <v>1.96998838387443</v>
      </c>
      <c r="X16" s="1" t="n">
        <v>0.475</v>
      </c>
      <c r="Y16" s="1"/>
      <c r="Z16" s="1"/>
    </row>
    <row r="17" customFormat="false" ht="12.75" hidden="false" customHeight="false" outlineLevel="0" collapsed="false">
      <c r="E17" s="0" t="n">
        <v>100</v>
      </c>
      <c r="F17" s="0" t="n">
        <v>15</v>
      </c>
      <c r="G17" s="0" t="n">
        <f aca="false">F17*E17</f>
        <v>1500</v>
      </c>
      <c r="K17" s="1" t="n">
        <f aca="false">Лист1!B14</f>
        <v>112</v>
      </c>
      <c r="L17" s="1"/>
      <c r="M17" s="1"/>
      <c r="N17" s="1"/>
      <c r="O17" s="1"/>
      <c r="P17" s="1" t="n">
        <v>0.02019</v>
      </c>
      <c r="Q17" s="1" t="n">
        <f aca="false">P17*O44</f>
        <v>3.0285</v>
      </c>
      <c r="T17" s="1" t="n">
        <f aca="false">K17</f>
        <v>112</v>
      </c>
      <c r="U17" s="1"/>
      <c r="V17" s="1"/>
      <c r="W17" s="1"/>
      <c r="X17" s="1"/>
      <c r="Y17" s="1" t="n">
        <f aca="false">-1*(X16-X18)</f>
        <v>0.02163</v>
      </c>
      <c r="Z17" s="1" t="n">
        <f aca="false">Y17*O44</f>
        <v>3.24450000000001</v>
      </c>
    </row>
    <row r="18" customFormat="false" ht="12.75" hidden="false" customHeight="false" outlineLevel="0" collapsed="false">
      <c r="E18" s="0" t="n">
        <v>101</v>
      </c>
      <c r="F18" s="0" t="n">
        <v>12</v>
      </c>
      <c r="G18" s="0" t="n">
        <f aca="false">F18*E18</f>
        <v>1212</v>
      </c>
      <c r="K18" s="1"/>
      <c r="L18" s="1" t="n">
        <f aca="false">(K17+K19)/2</f>
        <v>114</v>
      </c>
      <c r="M18" s="1" t="n">
        <f aca="false">L18-L30</f>
        <v>14</v>
      </c>
      <c r="N18" s="1" t="n">
        <f aca="false">M18/L45</f>
        <v>2.8</v>
      </c>
      <c r="O18" s="1"/>
      <c r="P18" s="1"/>
      <c r="Q18" s="1"/>
      <c r="T18" s="1"/>
      <c r="U18" s="1" t="n">
        <f aca="false">L18</f>
        <v>114</v>
      </c>
      <c r="V18" s="1" t="n">
        <f aca="false">U18-Лист1!B19</f>
        <v>14.1866666666667</v>
      </c>
      <c r="W18" s="1" t="n">
        <f aca="false">V18/B34</f>
        <v>2.74354403199266</v>
      </c>
      <c r="X18" s="1" t="n">
        <v>0.49663</v>
      </c>
      <c r="Y18" s="1"/>
      <c r="Z18" s="1"/>
    </row>
    <row r="19" customFormat="false" ht="12.75" hidden="false" customHeight="false" outlineLevel="0" collapsed="false">
      <c r="E19" s="0" t="n">
        <v>102</v>
      </c>
      <c r="F19" s="0" t="n">
        <v>10</v>
      </c>
      <c r="G19" s="0" t="n">
        <f aca="false">F19*E19</f>
        <v>1020</v>
      </c>
      <c r="K19" s="1" t="n">
        <f aca="false">Лист1!B15</f>
        <v>116</v>
      </c>
      <c r="L19" s="1"/>
      <c r="M19" s="1"/>
      <c r="N19" s="1"/>
      <c r="O19" s="1"/>
      <c r="P19" s="1" t="n">
        <v>0.00226</v>
      </c>
      <c r="Q19" s="1" t="n">
        <f aca="false">P19*O46</f>
        <v>0.339</v>
      </c>
      <c r="T19" s="1" t="n">
        <f aca="false">K19</f>
        <v>116</v>
      </c>
      <c r="U19" s="1"/>
      <c r="V19" s="1"/>
      <c r="W19" s="1"/>
      <c r="X19" s="1"/>
      <c r="Y19" s="1" t="n">
        <f aca="false">-1*(X18-X20)</f>
        <v>0.00336999999999998</v>
      </c>
      <c r="Z19" s="1" t="n">
        <f aca="false">Y19*O48</f>
        <v>0.505499999999998</v>
      </c>
    </row>
    <row r="20" customFormat="false" ht="12.75" hidden="false" customHeight="true" outlineLevel="0" collapsed="false">
      <c r="A20" s="0" t="s">
        <v>8</v>
      </c>
      <c r="B20" s="0" t="n">
        <f aca="false">Лист1!D19</f>
        <v>5.17092727553665</v>
      </c>
      <c r="E20" s="0" t="n">
        <v>103</v>
      </c>
      <c r="F20" s="0" t="n">
        <v>11</v>
      </c>
      <c r="G20" s="0" t="n">
        <f aca="false">F20*E20</f>
        <v>1133</v>
      </c>
      <c r="K20" s="1"/>
      <c r="L20" s="4" t="s">
        <v>24</v>
      </c>
      <c r="M20" s="4" t="s">
        <v>24</v>
      </c>
      <c r="N20" s="4" t="s">
        <v>24</v>
      </c>
      <c r="O20" s="1" t="n">
        <v>0.5</v>
      </c>
      <c r="P20" s="1"/>
      <c r="Q20" s="1"/>
      <c r="T20" s="1"/>
      <c r="U20" s="1" t="str">
        <f aca="false">L20</f>
        <v>∞
</v>
      </c>
      <c r="V20" s="1"/>
      <c r="W20" s="1"/>
      <c r="X20" s="1" t="n">
        <v>0.5</v>
      </c>
      <c r="Y20" s="1"/>
      <c r="Z20" s="1"/>
    </row>
    <row r="21" customFormat="false" ht="12.75" hidden="false" customHeight="false" outlineLevel="0" collapsed="false">
      <c r="B21" s="0" t="n">
        <f aca="false">Лист1!D19</f>
        <v>5.17092727553665</v>
      </c>
      <c r="E21" s="0" t="n">
        <v>104</v>
      </c>
      <c r="F21" s="0" t="n">
        <v>5</v>
      </c>
      <c r="G21" s="0" t="n">
        <f aca="false">F21*E21</f>
        <v>520</v>
      </c>
      <c r="K21" s="1"/>
      <c r="L21" s="1"/>
      <c r="M21" s="1"/>
      <c r="N21" s="1"/>
      <c r="O21" s="1"/>
      <c r="P21" s="1"/>
      <c r="Q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B22" s="0" t="n">
        <f aca="false">Лист1!D19</f>
        <v>5.17092727553665</v>
      </c>
      <c r="E22" s="0" t="n">
        <v>105</v>
      </c>
      <c r="F22" s="0" t="n">
        <v>5</v>
      </c>
      <c r="G22" s="0" t="n">
        <f aca="false">F22*E22</f>
        <v>525</v>
      </c>
      <c r="K22" s="5" t="s">
        <v>25</v>
      </c>
      <c r="L22" s="5" t="s">
        <v>26</v>
      </c>
      <c r="M22" s="5" t="s">
        <v>27</v>
      </c>
      <c r="N22" s="5" t="s">
        <v>27</v>
      </c>
      <c r="O22" s="5" t="s">
        <v>28</v>
      </c>
      <c r="P22" s="5" t="n">
        <f aca="false">SUM(P3:P21)</f>
        <v>0.9994</v>
      </c>
      <c r="Q22" s="5" t="n">
        <f aca="false">SUM(Q3:Q21)</f>
        <v>149.91</v>
      </c>
      <c r="Y22" s="0" t="n">
        <f aca="false">SUM(Y3:Y21)</f>
        <v>1</v>
      </c>
      <c r="Z22" s="0" t="n">
        <f aca="false">SUM(Z3:Z21)</f>
        <v>150</v>
      </c>
    </row>
    <row r="23" customFormat="false" ht="12.75" hidden="false" customHeight="false" outlineLevel="0" collapsed="false">
      <c r="B23" s="0" t="n">
        <f aca="false">Лист1!D19</f>
        <v>5.17092727553665</v>
      </c>
      <c r="E23" s="0" t="n">
        <v>106</v>
      </c>
      <c r="F23" s="0" t="n">
        <v>10</v>
      </c>
      <c r="G23" s="0" t="n">
        <f aca="false">F23*E23</f>
        <v>1060</v>
      </c>
      <c r="K23" s="1"/>
      <c r="L23" s="5"/>
      <c r="M23" s="5"/>
      <c r="N23" s="5"/>
      <c r="O23" s="5"/>
      <c r="P23" s="1"/>
      <c r="Q23" s="1"/>
    </row>
    <row r="24" customFormat="false" ht="12.75" hidden="false" customHeight="false" outlineLevel="0" collapsed="false">
      <c r="B24" s="0" t="n">
        <f aca="false">Лист1!D19</f>
        <v>5.17092727553665</v>
      </c>
      <c r="E24" s="0" t="n">
        <v>107</v>
      </c>
      <c r="F24" s="0" t="n">
        <v>6</v>
      </c>
      <c r="G24" s="0" t="n">
        <f aca="false">F24*E24</f>
        <v>642</v>
      </c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B25" s="0" t="n">
        <f aca="false">Лист1!D19</f>
        <v>5.17092727553665</v>
      </c>
      <c r="E25" s="0" t="n">
        <v>108</v>
      </c>
      <c r="F25" s="0" t="n">
        <v>4</v>
      </c>
      <c r="G25" s="0" t="n">
        <f aca="false">F25*E25</f>
        <v>432</v>
      </c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B26" s="0" t="n">
        <f aca="false">Лист1!D19</f>
        <v>5.17092727553665</v>
      </c>
      <c r="E26" s="0" t="n">
        <v>109</v>
      </c>
      <c r="F26" s="0" t="n">
        <v>1</v>
      </c>
      <c r="G26" s="0" t="n">
        <f aca="false">F26*E26</f>
        <v>109</v>
      </c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0" t="n">
        <f aca="false">Лист1!D19</f>
        <v>5.17092727553665</v>
      </c>
      <c r="E27" s="0" t="n">
        <v>110</v>
      </c>
      <c r="F27" s="0" t="n">
        <v>5</v>
      </c>
      <c r="G27" s="0" t="n">
        <f aca="false">F27*E27</f>
        <v>550</v>
      </c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0" t="n">
        <f aca="false">Лист1!D19</f>
        <v>5.17092727553665</v>
      </c>
      <c r="E28" s="0" t="n">
        <v>111</v>
      </c>
      <c r="F28" s="0" t="n">
        <v>0</v>
      </c>
      <c r="G28" s="0" t="n">
        <f aca="false">F28*E28</f>
        <v>0</v>
      </c>
      <c r="K28" s="1"/>
      <c r="L28" s="1"/>
      <c r="P28" s="1"/>
      <c r="Q28" s="1"/>
    </row>
    <row r="29" customFormat="false" ht="12.75" hidden="false" customHeight="false" outlineLevel="0" collapsed="false">
      <c r="B29" s="0" t="n">
        <f aca="false">Лист1!D19</f>
        <v>5.17092727553665</v>
      </c>
      <c r="E29" s="0" t="n">
        <v>112</v>
      </c>
      <c r="F29" s="0" t="n">
        <v>0</v>
      </c>
      <c r="G29" s="0" t="n">
        <f aca="false">F29*E29</f>
        <v>0</v>
      </c>
      <c r="L29" s="1"/>
    </row>
    <row r="30" customFormat="false" ht="12.75" hidden="false" customHeight="false" outlineLevel="0" collapsed="false">
      <c r="B30" s="0" t="n">
        <f aca="false">Лист1!D19</f>
        <v>5.17092727553665</v>
      </c>
      <c r="E30" s="0" t="n">
        <v>113</v>
      </c>
      <c r="F30" s="0" t="n">
        <v>1</v>
      </c>
      <c r="G30" s="0" t="n">
        <f aca="false">F30*E30</f>
        <v>113</v>
      </c>
      <c r="K30" s="0" t="s">
        <v>29</v>
      </c>
      <c r="L30" s="0" t="n">
        <v>100</v>
      </c>
      <c r="N30" s="0" t="s">
        <v>30</v>
      </c>
      <c r="O30" s="0" t="n">
        <v>150</v>
      </c>
    </row>
    <row r="31" customFormat="false" ht="12.75" hidden="false" customHeight="false" outlineLevel="0" collapsed="false">
      <c r="B31" s="0" t="n">
        <f aca="false">Лист1!D19</f>
        <v>5.17092727553665</v>
      </c>
      <c r="E31" s="0" t="n">
        <v>114</v>
      </c>
      <c r="F31" s="0" t="n">
        <v>0</v>
      </c>
      <c r="G31" s="0" t="n">
        <f aca="false">F31*E31</f>
        <v>0</v>
      </c>
      <c r="K31" s="0" t="s">
        <v>31</v>
      </c>
      <c r="L31" s="0" t="n">
        <v>5</v>
      </c>
      <c r="O31" s="0" t="n">
        <v>150</v>
      </c>
    </row>
    <row r="32" customFormat="false" ht="12.75" hidden="false" customHeight="false" outlineLevel="0" collapsed="false">
      <c r="B32" s="0" t="n">
        <f aca="false">Лист1!D19</f>
        <v>5.17092727553665</v>
      </c>
      <c r="E32" s="0" t="n">
        <v>115</v>
      </c>
      <c r="F32" s="0" t="n">
        <v>1</v>
      </c>
      <c r="G32" s="0" t="n">
        <f aca="false">F32*E32</f>
        <v>115</v>
      </c>
      <c r="L32" s="0" t="n">
        <v>5</v>
      </c>
      <c r="O32" s="0" t="n">
        <v>150</v>
      </c>
    </row>
    <row r="33" customFormat="false" ht="12.75" hidden="false" customHeight="false" outlineLevel="0" collapsed="false">
      <c r="B33" s="0" t="n">
        <f aca="false">Лист1!D19</f>
        <v>5.17092727553665</v>
      </c>
      <c r="E33" s="0" t="n">
        <v>116</v>
      </c>
      <c r="G33" s="0" t="n">
        <f aca="false">F33*E33</f>
        <v>0</v>
      </c>
      <c r="L33" s="0" t="n">
        <v>5</v>
      </c>
      <c r="O33" s="0" t="n">
        <v>150</v>
      </c>
    </row>
    <row r="34" customFormat="false" ht="12.75" hidden="false" customHeight="false" outlineLevel="0" collapsed="false">
      <c r="B34" s="0" t="n">
        <f aca="false">Лист1!D19</f>
        <v>5.17092727553665</v>
      </c>
      <c r="L34" s="0" t="n">
        <v>5</v>
      </c>
      <c r="O34" s="0" t="n">
        <v>150</v>
      </c>
    </row>
    <row r="35" customFormat="false" ht="12.75" hidden="false" customHeight="false" outlineLevel="0" collapsed="false">
      <c r="L35" s="0" t="n">
        <v>5</v>
      </c>
      <c r="O35" s="0" t="n">
        <v>150</v>
      </c>
    </row>
    <row r="36" customFormat="false" ht="12.75" hidden="false" customHeight="false" outlineLevel="0" collapsed="false">
      <c r="C36" s="0" t="s">
        <v>32</v>
      </c>
      <c r="L36" s="0" t="n">
        <v>5</v>
      </c>
      <c r="O36" s="0" t="n">
        <v>150</v>
      </c>
    </row>
    <row r="37" customFormat="false" ht="12.75" hidden="false" customHeight="false" outlineLevel="0" collapsed="false">
      <c r="L37" s="0" t="n">
        <v>5</v>
      </c>
      <c r="O37" s="0" t="n">
        <v>150</v>
      </c>
    </row>
    <row r="38" customFormat="false" ht="12.75" hidden="false" customHeight="false" outlineLevel="0" collapsed="false">
      <c r="L38" s="0" t="n">
        <v>5</v>
      </c>
      <c r="O38" s="0" t="n">
        <v>150</v>
      </c>
    </row>
    <row r="39" customFormat="false" ht="12.75" hidden="false" customHeight="false" outlineLevel="0" collapsed="false">
      <c r="L39" s="0" t="n">
        <v>5</v>
      </c>
      <c r="O39" s="0" t="n">
        <v>150</v>
      </c>
    </row>
    <row r="40" customFormat="false" ht="12.75" hidden="false" customHeight="false" outlineLevel="0" collapsed="false">
      <c r="L40" s="0" t="n">
        <v>5</v>
      </c>
      <c r="O40" s="0" t="n">
        <v>150</v>
      </c>
    </row>
    <row r="41" customFormat="false" ht="12.75" hidden="false" customHeight="false" outlineLevel="0" collapsed="false">
      <c r="L41" s="0" t="n">
        <v>5</v>
      </c>
      <c r="O41" s="0" t="n">
        <v>150</v>
      </c>
    </row>
    <row r="42" customFormat="false" ht="12.75" hidden="false" customHeight="false" outlineLevel="0" collapsed="false">
      <c r="L42" s="0" t="n">
        <v>5</v>
      </c>
      <c r="O42" s="0" t="n">
        <v>150</v>
      </c>
    </row>
    <row r="43" customFormat="false" ht="12.75" hidden="false" customHeight="false" outlineLevel="0" collapsed="false">
      <c r="L43" s="0" t="n">
        <v>5</v>
      </c>
      <c r="O43" s="0" t="n">
        <v>150</v>
      </c>
    </row>
    <row r="44" customFormat="false" ht="12.75" hidden="false" customHeight="false" outlineLevel="0" collapsed="false">
      <c r="L44" s="0" t="n">
        <v>5</v>
      </c>
      <c r="O44" s="0" t="n">
        <v>150</v>
      </c>
    </row>
    <row r="45" customFormat="false" ht="12.75" hidden="false" customHeight="false" outlineLevel="0" collapsed="false">
      <c r="L45" s="0" t="n">
        <v>5</v>
      </c>
      <c r="O45" s="0" t="n">
        <v>150</v>
      </c>
    </row>
    <row r="46" customFormat="false" ht="12.75" hidden="false" customHeight="false" outlineLevel="0" collapsed="false">
      <c r="O46" s="0" t="n">
        <v>150</v>
      </c>
    </row>
    <row r="47" customFormat="false" ht="12.75" hidden="false" customHeight="false" outlineLevel="0" collapsed="false">
      <c r="O47" s="0" t="n">
        <v>150</v>
      </c>
    </row>
    <row r="48" customFormat="false" ht="12.75" hidden="false" customHeight="false" outlineLevel="0" collapsed="false">
      <c r="O48" s="0" t="n">
        <v>150</v>
      </c>
    </row>
    <row r="56" customFormat="false" ht="12.75" hidden="false" customHeight="false" outlineLevel="0" collapsed="false">
      <c r="A56" s="0" t="s">
        <v>33</v>
      </c>
    </row>
    <row r="58" customFormat="false" ht="12.75" hidden="false" customHeight="false" outlineLevel="0" collapsed="false">
      <c r="A58" s="1"/>
      <c r="B58" s="1"/>
      <c r="C58" s="1" t="s">
        <v>34</v>
      </c>
      <c r="D58" s="1" t="s">
        <v>18</v>
      </c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0" t="s">
        <v>35</v>
      </c>
    </row>
    <row r="60" customFormat="false" ht="12.75" hidden="false" customHeight="false" outlineLevel="0" collapsed="false">
      <c r="A60" s="1" t="s">
        <v>36</v>
      </c>
      <c r="B60" s="1" t="n">
        <f aca="false">L6</f>
        <v>90</v>
      </c>
      <c r="C60" s="1" t="n">
        <v>2</v>
      </c>
      <c r="D60" s="1" t="n">
        <f aca="false">Q3+Q5</f>
        <v>3.3675</v>
      </c>
      <c r="E60" s="1" t="n">
        <f aca="false">C60-D60</f>
        <v>-1.3675</v>
      </c>
      <c r="F60" s="1" t="n">
        <f aca="false">POWER(E60,2)</f>
        <v>1.87005625</v>
      </c>
      <c r="G60" s="1" t="n">
        <f aca="false">F60/D60</f>
        <v>0.555324795842613</v>
      </c>
      <c r="H60" s="1"/>
      <c r="I60" s="1" t="s">
        <v>37</v>
      </c>
      <c r="J60" s="6" t="n">
        <v>90</v>
      </c>
      <c r="K60" s="1" t="n">
        <f aca="false">C60</f>
        <v>2</v>
      </c>
      <c r="L60" s="1" t="n">
        <f aca="false">Z5+Z3</f>
        <v>4.407</v>
      </c>
      <c r="M60" s="1" t="n">
        <f aca="false">POWER(K60,2)</f>
        <v>4</v>
      </c>
      <c r="N60" s="1" t="n">
        <f aca="false">M60/L60</f>
        <v>0.90764692534604</v>
      </c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6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 t="n">
        <f aca="false">L6</f>
        <v>90</v>
      </c>
      <c r="B62" s="1" t="n">
        <f aca="false">L8</f>
        <v>94</v>
      </c>
      <c r="C62" s="1" t="n">
        <v>18</v>
      </c>
      <c r="D62" s="1" t="n">
        <f aca="false">Q7</f>
        <v>13.848</v>
      </c>
      <c r="E62" s="1" t="n">
        <f aca="false">C62-D62</f>
        <v>4.152</v>
      </c>
      <c r="F62" s="1" t="n">
        <f aca="false">POWER(E62,2)</f>
        <v>17.239104</v>
      </c>
      <c r="G62" s="1" t="n">
        <f aca="false">F62/D62</f>
        <v>1.24488041594454</v>
      </c>
      <c r="H62" s="1"/>
      <c r="I62" s="1" t="n">
        <v>90</v>
      </c>
      <c r="J62" s="7" t="n">
        <v>94</v>
      </c>
      <c r="K62" s="1" t="n">
        <v>18</v>
      </c>
      <c r="L62" s="1" t="n">
        <f aca="false">Z7</f>
        <v>15.618</v>
      </c>
      <c r="M62" s="1" t="n">
        <f aca="false">POWER(K62,2)</f>
        <v>324</v>
      </c>
      <c r="N62" s="1" t="n">
        <f aca="false">M62/L62</f>
        <v>20.7452938916635</v>
      </c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 t="n">
        <f aca="false">L8</f>
        <v>94</v>
      </c>
      <c r="B64" s="1" t="n">
        <f aca="false">L10</f>
        <v>98</v>
      </c>
      <c r="C64" s="1" t="n">
        <v>34</v>
      </c>
      <c r="D64" s="1" t="n">
        <f aca="false">Q9</f>
        <v>34.4265</v>
      </c>
      <c r="E64" s="1" t="n">
        <f aca="false">C64-D64</f>
        <v>-0.426499999999997</v>
      </c>
      <c r="F64" s="1" t="n">
        <f aca="false">POWER(E64,2)</f>
        <v>0.181902249999998</v>
      </c>
      <c r="G64" s="1" t="n">
        <f aca="false">F64/D64</f>
        <v>0.00528378574644526</v>
      </c>
      <c r="H64" s="1"/>
      <c r="I64" s="1" t="n">
        <v>94</v>
      </c>
      <c r="J64" s="1" t="n">
        <v>98</v>
      </c>
      <c r="K64" s="1" t="n">
        <v>34</v>
      </c>
      <c r="L64" s="1" t="n">
        <f aca="false">Z9</f>
        <v>34.4505</v>
      </c>
      <c r="M64" s="1" t="n">
        <f aca="false">POWER(K64,2)</f>
        <v>1156</v>
      </c>
      <c r="N64" s="1" t="n">
        <f aca="false">M64/L64</f>
        <v>33.5553910683444</v>
      </c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 t="n">
        <f aca="false">L10</f>
        <v>98</v>
      </c>
      <c r="B66" s="1" t="n">
        <f aca="false">L12</f>
        <v>102</v>
      </c>
      <c r="C66" s="1" t="n">
        <v>47</v>
      </c>
      <c r="D66" s="1" t="n">
        <f aca="false">Q11</f>
        <v>46.626</v>
      </c>
      <c r="E66" s="1" t="n">
        <f aca="false">C66-D66</f>
        <v>0.374000000000002</v>
      </c>
      <c r="F66" s="1" t="n">
        <f aca="false">POWER(E66,2)</f>
        <v>0.139876000000002</v>
      </c>
      <c r="G66" s="1" t="n">
        <f aca="false">F66/D66</f>
        <v>0.00299995710547767</v>
      </c>
      <c r="H66" s="1"/>
      <c r="I66" s="1" t="n">
        <v>98</v>
      </c>
      <c r="J66" s="7" t="n">
        <v>102</v>
      </c>
      <c r="K66" s="1" t="n">
        <v>47</v>
      </c>
      <c r="L66" s="1" t="n">
        <f aca="false">Z11</f>
        <v>44.3895</v>
      </c>
      <c r="M66" s="1" t="n">
        <f aca="false">POWER(K66,2)</f>
        <v>2209</v>
      </c>
      <c r="N66" s="1" t="n">
        <f aca="false">M66/L66</f>
        <v>49.7640207706777</v>
      </c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 t="n">
        <f aca="false">L12</f>
        <v>102</v>
      </c>
      <c r="B68" s="1" t="n">
        <f aca="false">L14</f>
        <v>106</v>
      </c>
      <c r="C68" s="1" t="n">
        <v>31</v>
      </c>
      <c r="D68" s="1" t="n">
        <f aca="false">Q13</f>
        <v>34.4265</v>
      </c>
      <c r="E68" s="1" t="n">
        <f aca="false">C68-D68</f>
        <v>-3.4265</v>
      </c>
      <c r="F68" s="1" t="n">
        <f aca="false">POWER(E68,2)</f>
        <v>11.74090225</v>
      </c>
      <c r="G68" s="1" t="n">
        <f aca="false">F68/D68</f>
        <v>0.341042576213091</v>
      </c>
      <c r="H68" s="1"/>
      <c r="I68" s="1" t="n">
        <v>102</v>
      </c>
      <c r="J68" s="7" t="n">
        <v>106</v>
      </c>
      <c r="K68" s="1" t="n">
        <v>31</v>
      </c>
      <c r="L68" s="1" t="n">
        <f aca="false">Z13</f>
        <v>33.582</v>
      </c>
      <c r="M68" s="1" t="n">
        <f aca="false">POWER(K68,2)</f>
        <v>961</v>
      </c>
      <c r="N68" s="1" t="n">
        <f aca="false">M68/L68</f>
        <v>28.6165207551665</v>
      </c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 t="n">
        <f aca="false">L14</f>
        <v>106</v>
      </c>
      <c r="B70" s="4" t="n">
        <f aca="false">L16</f>
        <v>110</v>
      </c>
      <c r="C70" s="1" t="n">
        <v>16</v>
      </c>
      <c r="D70" s="1" t="n">
        <f aca="false">Q15</f>
        <v>13.848</v>
      </c>
      <c r="E70" s="1" t="n">
        <f aca="false">C70-D70</f>
        <v>2.152</v>
      </c>
      <c r="F70" s="1" t="n">
        <f aca="false">POWER(E70,2)</f>
        <v>4.631104</v>
      </c>
      <c r="G70" s="1" t="n">
        <f aca="false">F70/D70</f>
        <v>0.334424032351242</v>
      </c>
      <c r="H70" s="1"/>
      <c r="I70" s="1" t="n">
        <v>106</v>
      </c>
      <c r="J70" s="7" t="n">
        <v>110</v>
      </c>
      <c r="K70" s="1" t="n">
        <v>16</v>
      </c>
      <c r="L70" s="1" t="n">
        <f aca="false">Z15</f>
        <v>13.803</v>
      </c>
      <c r="M70" s="1" t="n">
        <f aca="false">POWER(K70,2)</f>
        <v>256</v>
      </c>
      <c r="N70" s="1" t="n">
        <f aca="false">M70/L70</f>
        <v>18.5466927479533</v>
      </c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true" outlineLevel="0" collapsed="false">
      <c r="A72" s="1" t="n">
        <f aca="false">L16</f>
        <v>110</v>
      </c>
      <c r="B72" s="4" t="s">
        <v>24</v>
      </c>
      <c r="C72" s="1" t="n">
        <v>2</v>
      </c>
      <c r="D72" s="1" t="n">
        <f aca="false">(Q17+Q19)</f>
        <v>3.3675</v>
      </c>
      <c r="E72" s="1" t="n">
        <f aca="false">C72-D72</f>
        <v>-1.3675</v>
      </c>
      <c r="F72" s="1" t="n">
        <f aca="false">POWER(E72,2)</f>
        <v>1.87005625</v>
      </c>
      <c r="G72" s="1" t="n">
        <f aca="false">F72/D72</f>
        <v>0.555324795842613</v>
      </c>
      <c r="H72" s="1"/>
      <c r="I72" s="1" t="n">
        <v>110</v>
      </c>
      <c r="J72" s="7" t="s">
        <v>37</v>
      </c>
      <c r="K72" s="1" t="n">
        <f aca="false">C72</f>
        <v>2</v>
      </c>
      <c r="L72" s="1" t="n">
        <f aca="false">Z17+Z19</f>
        <v>3.75</v>
      </c>
      <c r="M72" s="1" t="n">
        <f aca="false">POWER(K72,2)</f>
        <v>4</v>
      </c>
      <c r="N72" s="1" t="n">
        <f aca="false">M72/L72</f>
        <v>1.06666666666667</v>
      </c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 t="s">
        <v>25</v>
      </c>
      <c r="B74" s="1"/>
      <c r="C74" s="1" t="n">
        <f aca="false">SUM(C58:C72)</f>
        <v>150</v>
      </c>
      <c r="D74" s="1" t="n">
        <f aca="false">SUM(D58:D72)</f>
        <v>149.91</v>
      </c>
      <c r="E74" s="1" t="n">
        <f aca="false">C74-D74</f>
        <v>0.0900000000000034</v>
      </c>
      <c r="F74" s="1" t="n">
        <f aca="false">POWER(E74,2)</f>
        <v>0.00810000000000061</v>
      </c>
      <c r="G74" s="1" t="n">
        <f aca="false">F74/D74</f>
        <v>5.40324194516751E-005</v>
      </c>
      <c r="H74" s="1"/>
      <c r="I74" s="1" t="s">
        <v>25</v>
      </c>
      <c r="J74" s="1"/>
      <c r="K74" s="1" t="n">
        <f aca="false">SUM(K60:K73)</f>
        <v>150</v>
      </c>
      <c r="L74" s="1" t="n">
        <f aca="false">SUM(L60:L73)</f>
        <v>150</v>
      </c>
      <c r="M74" s="1"/>
      <c r="N74" s="1" t="n">
        <f aca="false">SUM(N60:N73)</f>
        <v>153.202232825818</v>
      </c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8" customFormat="false" ht="12.75" hidden="false" customHeight="false" outlineLevel="0" collapsed="false">
      <c r="I78" s="0" t="s">
        <v>38</v>
      </c>
      <c r="J78" s="3" t="n">
        <f aca="false">N74-L74</f>
        <v>3.20223282581816</v>
      </c>
      <c r="K78" s="3"/>
    </row>
  </sheetData>
  <mergeCells count="274">
    <mergeCell ref="K3:K4"/>
    <mergeCell ref="P3:P4"/>
    <mergeCell ref="Q3:Q4"/>
    <mergeCell ref="T3:T4"/>
    <mergeCell ref="Y3:Y4"/>
    <mergeCell ref="Z3:Z4"/>
    <mergeCell ref="L4:L5"/>
    <mergeCell ref="M4:M5"/>
    <mergeCell ref="N4:N5"/>
    <mergeCell ref="O4:O5"/>
    <mergeCell ref="U4:U5"/>
    <mergeCell ref="V4:V5"/>
    <mergeCell ref="W4:W5"/>
    <mergeCell ref="X4:X5"/>
    <mergeCell ref="K5:K6"/>
    <mergeCell ref="P5:P6"/>
    <mergeCell ref="Q5:Q6"/>
    <mergeCell ref="T5:T6"/>
    <mergeCell ref="Y5:Y6"/>
    <mergeCell ref="Z5:Z6"/>
    <mergeCell ref="L6:L7"/>
    <mergeCell ref="M6:M7"/>
    <mergeCell ref="N6:N7"/>
    <mergeCell ref="O6:O7"/>
    <mergeCell ref="U6:U7"/>
    <mergeCell ref="V6:V7"/>
    <mergeCell ref="W6:W7"/>
    <mergeCell ref="X6:X7"/>
    <mergeCell ref="K7:K8"/>
    <mergeCell ref="P7:P8"/>
    <mergeCell ref="Q7:Q8"/>
    <mergeCell ref="T7:T8"/>
    <mergeCell ref="Y7:Y8"/>
    <mergeCell ref="Z7:Z8"/>
    <mergeCell ref="L8:L9"/>
    <mergeCell ref="M8:M9"/>
    <mergeCell ref="N8:N9"/>
    <mergeCell ref="O8:O9"/>
    <mergeCell ref="U8:U9"/>
    <mergeCell ref="V8:V9"/>
    <mergeCell ref="W8:W9"/>
    <mergeCell ref="X8:X9"/>
    <mergeCell ref="K9:K10"/>
    <mergeCell ref="P9:P10"/>
    <mergeCell ref="Q9:Q10"/>
    <mergeCell ref="T9:T10"/>
    <mergeCell ref="Y9:Y10"/>
    <mergeCell ref="Z9:Z10"/>
    <mergeCell ref="B10:C10"/>
    <mergeCell ref="L10:L11"/>
    <mergeCell ref="M10:M11"/>
    <mergeCell ref="N10:N11"/>
    <mergeCell ref="O10:O11"/>
    <mergeCell ref="U10:U11"/>
    <mergeCell ref="V10:V11"/>
    <mergeCell ref="W10:W11"/>
    <mergeCell ref="X10:X11"/>
    <mergeCell ref="K11:K12"/>
    <mergeCell ref="P11:P12"/>
    <mergeCell ref="Q11:Q12"/>
    <mergeCell ref="T11:T12"/>
    <mergeCell ref="Y11:Y12"/>
    <mergeCell ref="Z11:Z12"/>
    <mergeCell ref="L12:L13"/>
    <mergeCell ref="M12:M13"/>
    <mergeCell ref="N12:N13"/>
    <mergeCell ref="O12:O13"/>
    <mergeCell ref="U12:U13"/>
    <mergeCell ref="V12:V13"/>
    <mergeCell ref="W12:W13"/>
    <mergeCell ref="X12:X13"/>
    <mergeCell ref="K13:K14"/>
    <mergeCell ref="P13:P14"/>
    <mergeCell ref="Q13:Q14"/>
    <mergeCell ref="T13:T14"/>
    <mergeCell ref="Y13:Y14"/>
    <mergeCell ref="Z13:Z14"/>
    <mergeCell ref="L14:L15"/>
    <mergeCell ref="M14:M15"/>
    <mergeCell ref="N14:N15"/>
    <mergeCell ref="O14:O15"/>
    <mergeCell ref="U14:U15"/>
    <mergeCell ref="V14:V15"/>
    <mergeCell ref="W14:W15"/>
    <mergeCell ref="X14:X15"/>
    <mergeCell ref="K15:K16"/>
    <mergeCell ref="P15:P16"/>
    <mergeCell ref="Q15:Q16"/>
    <mergeCell ref="T15:T16"/>
    <mergeCell ref="Y15:Y16"/>
    <mergeCell ref="Z15:Z16"/>
    <mergeCell ref="L16:L17"/>
    <mergeCell ref="M16:M17"/>
    <mergeCell ref="N16:N17"/>
    <mergeCell ref="O16:O17"/>
    <mergeCell ref="U16:U17"/>
    <mergeCell ref="V16:V17"/>
    <mergeCell ref="W16:W17"/>
    <mergeCell ref="X16:X17"/>
    <mergeCell ref="K17:K18"/>
    <mergeCell ref="P17:P18"/>
    <mergeCell ref="Q17:Q18"/>
    <mergeCell ref="T17:T18"/>
    <mergeCell ref="Y17:Y18"/>
    <mergeCell ref="Z17:Z18"/>
    <mergeCell ref="L18:L19"/>
    <mergeCell ref="M18:M19"/>
    <mergeCell ref="N18:N19"/>
    <mergeCell ref="O18:O19"/>
    <mergeCell ref="U18:U19"/>
    <mergeCell ref="V18:V19"/>
    <mergeCell ref="W18:W19"/>
    <mergeCell ref="X18:X19"/>
    <mergeCell ref="K19:K21"/>
    <mergeCell ref="P19:P21"/>
    <mergeCell ref="Q19:Q21"/>
    <mergeCell ref="T19:T21"/>
    <mergeCell ref="Y19:Y21"/>
    <mergeCell ref="Z19:Z21"/>
    <mergeCell ref="L20:L21"/>
    <mergeCell ref="M20:M21"/>
    <mergeCell ref="N20:N21"/>
    <mergeCell ref="O20:O21"/>
    <mergeCell ref="U20:U21"/>
    <mergeCell ref="V20:V21"/>
    <mergeCell ref="W20:W21"/>
    <mergeCell ref="X20:X21"/>
    <mergeCell ref="K23:K24"/>
    <mergeCell ref="P23:P24"/>
    <mergeCell ref="Q23:Q24"/>
    <mergeCell ref="L24:L25"/>
    <mergeCell ref="M24:M25"/>
    <mergeCell ref="N24:N25"/>
    <mergeCell ref="O24:O25"/>
    <mergeCell ref="K25:K26"/>
    <mergeCell ref="P25:P26"/>
    <mergeCell ref="Q25:Q26"/>
    <mergeCell ref="L26:L27"/>
    <mergeCell ref="M26:M27"/>
    <mergeCell ref="N26:N27"/>
    <mergeCell ref="O26:O27"/>
    <mergeCell ref="K27:K28"/>
    <mergeCell ref="P27:P28"/>
    <mergeCell ref="Q27:Q28"/>
    <mergeCell ref="L28:L29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J78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3.7"/>
    <col collapsed="false" customWidth="true" hidden="false" outlineLevel="0" max="8" min="7" style="0" width="14.28"/>
    <col collapsed="false" customWidth="true" hidden="false" outlineLevel="0" max="15" min="15" style="0" width="14.28"/>
    <col collapsed="false" customWidth="true" hidden="false" outlineLevel="0" max="16" min="16" style="0" width="13.7"/>
    <col collapsed="false" customWidth="true" hidden="false" outlineLevel="0" max="17" min="17" style="0" width="14.28"/>
  </cols>
  <sheetData>
    <row r="1" customFormat="false" ht="12.75" hidden="false" customHeight="false" outlineLevel="0" collapsed="false">
      <c r="K1" s="0" t="s">
        <v>39</v>
      </c>
    </row>
    <row r="2" customFormat="false" ht="12.75" hidden="false" customHeight="false" outlineLevel="0" collapsed="false">
      <c r="A2" s="0" t="s">
        <v>40</v>
      </c>
      <c r="C2" s="0" t="s">
        <v>22</v>
      </c>
      <c r="M2" s="0" t="s">
        <v>41</v>
      </c>
    </row>
    <row r="3" customFormat="false" ht="12.75" hidden="false" customHeight="false" outlineLevel="0" collapsed="false">
      <c r="A3" s="0" t="n">
        <v>84</v>
      </c>
      <c r="B3" s="0" t="n">
        <f aca="false">A3-A15</f>
        <v>-15.81</v>
      </c>
      <c r="C3" s="0" t="n">
        <f aca="false">B3/B15</f>
        <v>-3.048004626952</v>
      </c>
      <c r="D3" s="0" t="n">
        <v>0.003928</v>
      </c>
      <c r="E3" s="0" t="n">
        <f aca="false">(3*C3-POWER(C3,3))*D3</f>
        <v>0.0753113934346995</v>
      </c>
      <c r="F3" s="0" t="n">
        <f aca="false">D15*E3</f>
        <v>-0.000627569841491351</v>
      </c>
      <c r="G3" s="0" t="n">
        <f aca="false">D3+F3</f>
        <v>0.00330043015850865</v>
      </c>
      <c r="H3" s="0" t="n">
        <f aca="false">E15*G3</f>
        <v>0.38175121852158</v>
      </c>
      <c r="K3" s="0" t="n">
        <v>84</v>
      </c>
      <c r="L3" s="0" t="n">
        <v>0.0033255088525224</v>
      </c>
      <c r="M3" s="0" t="n">
        <f aca="false">(3-6*POWER(C3,2)+POWER(C3,4))*D3</f>
        <v>0.131856200936596</v>
      </c>
      <c r="N3" s="0" t="n">
        <f aca="false">M3*F15</f>
        <v>0.0176247700681116</v>
      </c>
      <c r="O3" s="0" t="n">
        <f aca="false">L3+N3</f>
        <v>0.020950278920634</v>
      </c>
      <c r="P3" s="0" t="n">
        <f aca="false">E15*O3</f>
        <v>2.42325821853868</v>
      </c>
    </row>
    <row r="4" customFormat="false" ht="12.75" hidden="false" customHeight="false" outlineLevel="0" collapsed="false">
      <c r="A4" s="0" t="n">
        <v>88</v>
      </c>
      <c r="B4" s="0" t="n">
        <f aca="false">A4-A16</f>
        <v>-11.81</v>
      </c>
      <c r="C4" s="0" t="n">
        <f aca="false">B4/B16</f>
        <v>-2.27684596105649</v>
      </c>
      <c r="D4" s="0" t="n">
        <v>0.030337</v>
      </c>
      <c r="E4" s="0" t="n">
        <f aca="false">(3*C4-POWER(C4,3))*D4</f>
        <v>0.15085662580749</v>
      </c>
      <c r="F4" s="0" t="n">
        <f aca="false">D16*E4</f>
        <v>-0.00125708826285381</v>
      </c>
      <c r="G4" s="0" t="n">
        <f aca="false">D4+F4</f>
        <v>0.0290799117371462</v>
      </c>
      <c r="H4" s="0" t="n">
        <f aca="false">E16*G4</f>
        <v>3.36358935259877</v>
      </c>
      <c r="K4" s="0" t="n">
        <v>88</v>
      </c>
      <c r="L4" s="0" t="n">
        <v>0.0291301469935401</v>
      </c>
      <c r="M4" s="0" t="n">
        <f aca="false">(3-6*POWER(C4,2)+POWER(C4,4))*D4</f>
        <v>-0.0373152303989526</v>
      </c>
      <c r="N4" s="0" t="n">
        <f aca="false">M4*F16</f>
        <v>-0.00498779997564464</v>
      </c>
      <c r="O4" s="0" t="n">
        <f aca="false">L4+N4</f>
        <v>0.0241423470178954</v>
      </c>
      <c r="P4" s="0" t="n">
        <f aca="false">E16*O4</f>
        <v>2.79247551059132</v>
      </c>
    </row>
    <row r="5" customFormat="false" ht="12.75" hidden="false" customHeight="false" outlineLevel="0" collapsed="false">
      <c r="A5" s="0" t="n">
        <v>92</v>
      </c>
      <c r="B5" s="0" t="n">
        <f aca="false">A5-A17</f>
        <v>-7.81</v>
      </c>
      <c r="C5" s="0" t="n">
        <f aca="false">B5/B17</f>
        <v>-1.50568729516098</v>
      </c>
      <c r="D5" s="0" t="n">
        <v>0.129518</v>
      </c>
      <c r="E5" s="0" t="n">
        <f aca="false">(3*C5-POWER(C5,3))*D5</f>
        <v>-0.142926597710387</v>
      </c>
      <c r="F5" s="0" t="n">
        <f aca="false">D17*E5</f>
        <v>0.00119100733872065</v>
      </c>
      <c r="G5" s="0" t="n">
        <f aca="false">D5+F5</f>
        <v>0.130709007338721</v>
      </c>
      <c r="H5" s="0" t="n">
        <f aca="false">E17*G5</f>
        <v>15.1187331429095</v>
      </c>
      <c r="K5" s="0" t="n">
        <v>92</v>
      </c>
      <c r="L5" s="0" t="n">
        <v>0.130661412781683</v>
      </c>
      <c r="M5" s="0" t="n">
        <f aca="false">(3-6*POWER(C5,2)+POWER(C5,4))*D5</f>
        <v>-0.707537294070946</v>
      </c>
      <c r="N5" s="0" t="n">
        <f aca="false">M5*F17</f>
        <v>-0.0945741044716635</v>
      </c>
      <c r="O5" s="0" t="n">
        <f aca="false">L5+N5</f>
        <v>0.0360873083100196</v>
      </c>
      <c r="P5" s="0" t="n">
        <f aca="false">E17*O5</f>
        <v>4.17411466350768</v>
      </c>
    </row>
    <row r="6" customFormat="false" ht="12.75" hidden="false" customHeight="false" outlineLevel="0" collapsed="false">
      <c r="A6" s="0" t="n">
        <v>96</v>
      </c>
      <c r="B6" s="0" t="n">
        <f aca="false">A6-A18</f>
        <v>-3.81</v>
      </c>
      <c r="C6" s="0" t="n">
        <f aca="false">B6/B18</f>
        <v>-0.734528629265472</v>
      </c>
      <c r="D6" s="0" t="n">
        <v>0.305627</v>
      </c>
      <c r="E6" s="0" t="n">
        <f aca="false">(3*C6-POWER(C6,3))*D6</f>
        <v>-0.552354775373662</v>
      </c>
      <c r="F6" s="0" t="n">
        <f aca="false">D18*E6</f>
        <v>0.00460277234318872</v>
      </c>
      <c r="G6" s="0" t="n">
        <f aca="false">D6+F6</f>
        <v>0.310229772343189</v>
      </c>
      <c r="H6" s="0" t="n">
        <f aca="false">E18*G6</f>
        <v>35.8833812339176</v>
      </c>
      <c r="K6" s="0" t="n">
        <v>96</v>
      </c>
      <c r="L6" s="0" t="n">
        <v>0.310045838202989</v>
      </c>
      <c r="M6" s="0" t="n">
        <f aca="false">(3-6*POWER(C6,2)+POWER(C6,4))*D6</f>
        <v>0.0164736826089726</v>
      </c>
      <c r="N6" s="0" t="n">
        <f aca="false">M6*F18</f>
        <v>0.0022019811438205</v>
      </c>
      <c r="O6" s="0" t="n">
        <f aca="false">L6+N6</f>
        <v>0.31224781934681</v>
      </c>
      <c r="P6" s="0" t="n">
        <f aca="false">E18*O6</f>
        <v>36.1168028988724</v>
      </c>
    </row>
    <row r="7" customFormat="false" ht="12.75" hidden="false" customHeight="false" outlineLevel="0" collapsed="false">
      <c r="A7" s="0" t="n">
        <v>100</v>
      </c>
      <c r="B7" s="0" t="n">
        <f aca="false">A7-A19</f>
        <v>0.189999999999998</v>
      </c>
      <c r="C7" s="0" t="n">
        <f aca="false">B7/B19</f>
        <v>0.0366300366300362</v>
      </c>
      <c r="D7" s="0" t="n">
        <v>0.398623</v>
      </c>
      <c r="E7" s="0" t="n">
        <f aca="false">(3*C7-POWER(C7,3))*D7</f>
        <v>0.0437851334714112</v>
      </c>
      <c r="F7" s="0" t="n">
        <f aca="false">D19*E7</f>
        <v>-0.000364861517217269</v>
      </c>
      <c r="G7" s="0" t="n">
        <f aca="false">D7+F7</f>
        <v>0.398258138482783</v>
      </c>
      <c r="H7" s="0" t="n">
        <f aca="false">E19*G7</f>
        <v>46.0653679521091</v>
      </c>
      <c r="K7" s="0" t="n">
        <v>100</v>
      </c>
      <c r="L7" s="0" t="n">
        <v>0.398272718932229</v>
      </c>
      <c r="M7" s="0" t="n">
        <f aca="false">(3-6*POWER(C7,2)+POWER(C7,4))*D7</f>
        <v>1.19266058026571</v>
      </c>
      <c r="N7" s="0" t="n">
        <f aca="false">M7*F19</f>
        <v>0.159418884718144</v>
      </c>
      <c r="O7" s="0" t="n">
        <f aca="false">L7+N7</f>
        <v>0.557691603650373</v>
      </c>
      <c r="P7" s="0" t="n">
        <f aca="false">E19*O7</f>
        <v>64.5065761212733</v>
      </c>
    </row>
    <row r="8" customFormat="false" ht="12.75" hidden="false" customHeight="false" outlineLevel="0" collapsed="false">
      <c r="A8" s="0" t="n">
        <v>104</v>
      </c>
      <c r="B8" s="0" t="n">
        <f aca="false">A8-A20</f>
        <v>4.19</v>
      </c>
      <c r="C8" s="0" t="n">
        <f aca="false">B8/B20</f>
        <v>0.807788702525544</v>
      </c>
      <c r="D8" s="0" t="n">
        <v>0.289692</v>
      </c>
      <c r="E8" s="0" t="n">
        <f aca="false">(3*C8-POWER(C8,3))*D8</f>
        <v>0.54933301269693</v>
      </c>
      <c r="F8" s="0" t="n">
        <f aca="false">D20*E8</f>
        <v>-0.00457759199480352</v>
      </c>
      <c r="G8" s="0" t="n">
        <f aca="false">D8+F8</f>
        <v>0.285114408005197</v>
      </c>
      <c r="H8" s="0" t="n">
        <f aca="false">E20*G8</f>
        <v>32.9783596218334</v>
      </c>
      <c r="K8" s="0" t="n">
        <v>104</v>
      </c>
      <c r="L8" s="0" t="n">
        <v>0.285297335898425</v>
      </c>
      <c r="M8" s="0" t="n">
        <f aca="false">(3-6*POWER(C8,2)+POWER(C8,4))*D8</f>
        <v>-0.141760722206931</v>
      </c>
      <c r="N8" s="0" t="n">
        <f aca="false">M8*F20</f>
        <v>-0.018948673750945</v>
      </c>
      <c r="O8" s="0" t="n">
        <f aca="false">L8+N8</f>
        <v>0.26634866214748</v>
      </c>
      <c r="P8" s="0" t="n">
        <f aca="false">E20*O8</f>
        <v>30.8077800296002</v>
      </c>
    </row>
    <row r="9" customFormat="false" ht="12.75" hidden="false" customHeight="false" outlineLevel="0" collapsed="false">
      <c r="A9" s="0" t="n">
        <v>108</v>
      </c>
      <c r="B9" s="0" t="n">
        <f aca="false">A9-A21</f>
        <v>8.19</v>
      </c>
      <c r="C9" s="0" t="n">
        <f aca="false">B9/B21</f>
        <v>1.57894736842105</v>
      </c>
      <c r="D9" s="0" t="n">
        <v>0.116323</v>
      </c>
      <c r="E9" s="0" t="n">
        <f aca="false">(3*C9-POWER(C9,3))*D9</f>
        <v>0.0931058856976238</v>
      </c>
      <c r="F9" s="0" t="n">
        <f aca="false">D21*E9</f>
        <v>-0.000775851345518299</v>
      </c>
      <c r="G9" s="0" t="n">
        <f aca="false">D9+F9</f>
        <v>0.115547148654482</v>
      </c>
      <c r="H9" s="0" t="n">
        <f aca="false">E21*G9</f>
        <v>13.365004765159</v>
      </c>
      <c r="K9" s="0" t="n">
        <v>108</v>
      </c>
      <c r="L9" s="0" t="n">
        <v>0.115578152914419</v>
      </c>
      <c r="M9" s="0" t="n">
        <f aca="false">(3-6*POWER(C9,2)+POWER(C9,4))*D9</f>
        <v>-0.668046110381289</v>
      </c>
      <c r="N9" s="0" t="n">
        <f aca="false">M9*F21</f>
        <v>-0.0892954522178917</v>
      </c>
      <c r="O9" s="0" t="n">
        <f aca="false">L9+N9</f>
        <v>0.0262827006965274</v>
      </c>
      <c r="P9" s="0" t="n">
        <f aca="false">E21*O9</f>
        <v>3.04004403519058</v>
      </c>
    </row>
    <row r="10" customFormat="false" ht="12.75" hidden="false" customHeight="false" outlineLevel="0" collapsed="false">
      <c r="A10" s="0" t="n">
        <v>112</v>
      </c>
      <c r="B10" s="0" t="n">
        <f aca="false">A10-A22</f>
        <v>12.19</v>
      </c>
      <c r="C10" s="0" t="n">
        <f aca="false">B10/B22</f>
        <v>2.35010603431656</v>
      </c>
      <c r="D10" s="0" t="n">
        <v>0.025218</v>
      </c>
      <c r="E10" s="0" t="n">
        <f aca="false">(3*C10-POWER(C10,3))*D10</f>
        <v>-0.149525432882974</v>
      </c>
      <c r="F10" s="0" t="n">
        <f aca="false">D22*E10</f>
        <v>0.00124599543221382</v>
      </c>
      <c r="G10" s="0" t="n">
        <f aca="false">D10+F10</f>
        <v>0.0264639954322138</v>
      </c>
      <c r="H10" s="0" t="n">
        <f aca="false">E22*G10</f>
        <v>3.06101387334377</v>
      </c>
      <c r="K10" s="0" t="n">
        <v>112</v>
      </c>
      <c r="L10" s="0" t="n">
        <v>0.0264142034630638</v>
      </c>
      <c r="M10" s="0" t="n">
        <f aca="false">(3-6*POWER(C10,2)+POWER(C10,4))*D10</f>
        <v>0.00921770322660488</v>
      </c>
      <c r="N10" s="0" t="n">
        <f aca="false">M10*F22</f>
        <v>0.0012320990501093</v>
      </c>
      <c r="O10" s="0" t="n">
        <f aca="false">L10+N10</f>
        <v>0.0276463025131731</v>
      </c>
      <c r="P10" s="0" t="n">
        <f aca="false">E22*O10</f>
        <v>3.1977679166491</v>
      </c>
    </row>
    <row r="11" customFormat="false" ht="12.75" hidden="false" customHeight="false" outlineLevel="0" collapsed="false">
      <c r="A11" s="0" t="n">
        <v>116</v>
      </c>
      <c r="B11" s="0" t="n">
        <f aca="false">A11-A23</f>
        <v>16.19</v>
      </c>
      <c r="C11" s="0" t="n">
        <f aca="false">B11/B23</f>
        <v>3.12126470021207</v>
      </c>
      <c r="D11" s="0" t="n">
        <v>0.00307</v>
      </c>
      <c r="E11" s="0" t="n">
        <f aca="false">(3*C11-POWER(C11,3))*D11</f>
        <v>-0.0646065602484759</v>
      </c>
      <c r="F11" s="0" t="n">
        <f aca="false">D23*E11</f>
        <v>0.00053836646655055</v>
      </c>
      <c r="G11" s="0" t="n">
        <f aca="false">D11+F11</f>
        <v>0.00360836646655055</v>
      </c>
      <c r="H11" s="0" t="n">
        <f aca="false">E23*G11</f>
        <v>0.41736932136765</v>
      </c>
      <c r="K11" s="0" t="n">
        <v>116</v>
      </c>
      <c r="L11" s="0" t="n">
        <v>0.00358685248198781</v>
      </c>
      <c r="M11" s="0" t="n">
        <f aca="false">(3-6*POWER(C11,2)+POWER(C11,4))*D11</f>
        <v>0.121137654347537</v>
      </c>
      <c r="N11" s="0" t="n">
        <f aca="false">M11*F23</f>
        <v>0.0161920583886105</v>
      </c>
      <c r="O11" s="0" t="n">
        <f aca="false">L11+N11</f>
        <v>0.0197789108705983</v>
      </c>
      <c r="P11" s="0" t="n">
        <f aca="false">E23*O11</f>
        <v>2.28776946132758</v>
      </c>
    </row>
    <row r="14" customFormat="false" ht="12.75" hidden="false" customHeight="false" outlineLevel="0" collapsed="false">
      <c r="F14" s="0" t="s">
        <v>42</v>
      </c>
      <c r="I14" s="0" t="s">
        <v>43</v>
      </c>
      <c r="K14" s="0" t="s">
        <v>22</v>
      </c>
      <c r="M14" s="0" t="s">
        <v>44</v>
      </c>
    </row>
    <row r="15" customFormat="false" ht="12.75" hidden="false" customHeight="false" outlineLevel="0" collapsed="false">
      <c r="A15" s="0" t="n">
        <v>99.81</v>
      </c>
      <c r="B15" s="0" t="n">
        <v>5.187</v>
      </c>
      <c r="C15" s="0" t="n">
        <v>0.05</v>
      </c>
      <c r="D15" s="0" t="n">
        <v>-0.008333</v>
      </c>
      <c r="E15" s="0" t="n">
        <v>115.6671101</v>
      </c>
      <c r="F15" s="0" t="n">
        <v>0.1336666</v>
      </c>
      <c r="I15" s="0" t="n">
        <v>82</v>
      </c>
      <c r="J15" s="0" t="n">
        <f aca="false">I15-A15</f>
        <v>-17.81</v>
      </c>
      <c r="K15" s="0" t="n">
        <f aca="false">J15/B15</f>
        <v>-3.43358395989975</v>
      </c>
      <c r="L15" s="0" t="n">
        <v>0.001112</v>
      </c>
      <c r="M15" s="0" t="n">
        <v>0.0003</v>
      </c>
      <c r="N15" s="0" t="n">
        <f aca="false">(K15*K15-1)*L15</f>
        <v>0.0119979226763651</v>
      </c>
      <c r="O15" s="8" t="n">
        <f aca="false">D15*N15</f>
        <v>-9.99786896621504E-005</v>
      </c>
      <c r="P15" s="8" t="n">
        <f aca="false">M15+O15</f>
        <v>0.00020002131033785</v>
      </c>
      <c r="Q15" s="8" t="n">
        <f aca="false">ABS(P15-P16)</f>
        <v>0.00379501680354831</v>
      </c>
      <c r="R15" s="0" t="n">
        <f aca="false">Лист3!Q15*Лист2!O30</f>
        <v>0.569252520532246</v>
      </c>
    </row>
    <row r="16" customFormat="false" ht="12.75" hidden="false" customHeight="false" outlineLevel="0" collapsed="false">
      <c r="A16" s="0" t="n">
        <v>99.81</v>
      </c>
      <c r="B16" s="0" t="n">
        <v>5.187</v>
      </c>
      <c r="C16" s="0" t="n">
        <v>0.05</v>
      </c>
      <c r="D16" s="0" t="n">
        <v>-0.008333</v>
      </c>
      <c r="E16" s="0" t="n">
        <v>115.6671101</v>
      </c>
      <c r="F16" s="0" t="n">
        <v>0.1336666</v>
      </c>
      <c r="I16" s="0" t="n">
        <v>86</v>
      </c>
      <c r="J16" s="0" t="n">
        <f aca="false">I16-A16</f>
        <v>-13.81</v>
      </c>
      <c r="K16" s="0" t="n">
        <f aca="false">J16/B16</f>
        <v>-2.66242529400424</v>
      </c>
      <c r="L16" s="0" t="n">
        <v>0.000492</v>
      </c>
      <c r="M16" s="0" t="n">
        <v>0.00402</v>
      </c>
      <c r="N16" s="0" t="n">
        <f aca="false">(K16*K16-1)*L16</f>
        <v>0.00299554615550756</v>
      </c>
      <c r="O16" s="8" t="n">
        <f aca="false">D16*N16</f>
        <v>-2.49618861138445E-005</v>
      </c>
      <c r="P16" s="8" t="n">
        <f aca="false">M16+O16</f>
        <v>0.00399503811388616</v>
      </c>
      <c r="Q16" s="8" t="n">
        <f aca="false">ABS(P16-P17)</f>
        <v>0.0178690262009564</v>
      </c>
      <c r="R16" s="0" t="n">
        <f aca="false">Лист3!Q16*Лист2!O31</f>
        <v>2.68035393014346</v>
      </c>
    </row>
    <row r="17" customFormat="false" ht="12.75" hidden="false" customHeight="false" outlineLevel="0" collapsed="false">
      <c r="A17" s="0" t="n">
        <v>99.81</v>
      </c>
      <c r="B17" s="0" t="n">
        <v>5.187</v>
      </c>
      <c r="C17" s="0" t="n">
        <v>0.05</v>
      </c>
      <c r="D17" s="0" t="n">
        <v>-0.008333</v>
      </c>
      <c r="E17" s="0" t="n">
        <v>115.6671101</v>
      </c>
      <c r="F17" s="0" t="n">
        <v>0.1336666</v>
      </c>
      <c r="I17" s="0" t="n">
        <v>90</v>
      </c>
      <c r="J17" s="0" t="n">
        <f aca="false">I17-A17</f>
        <v>-9.81</v>
      </c>
      <c r="K17" s="0" t="n">
        <f aca="false">J17/B17</f>
        <v>-1.89126662810873</v>
      </c>
      <c r="L17" s="0" t="n">
        <v>0.066871</v>
      </c>
      <c r="M17" s="0" t="n">
        <v>0.0233</v>
      </c>
      <c r="N17" s="0" t="n">
        <f aca="false">(K17*K17-1)*L17</f>
        <v>0.172319174985892</v>
      </c>
      <c r="O17" s="8" t="n">
        <f aca="false">D17*N17</f>
        <v>-0.00143593568515744</v>
      </c>
      <c r="P17" s="8" t="n">
        <f aca="false">M17+O17</f>
        <v>0.0218640643148426</v>
      </c>
      <c r="Q17" s="8" t="n">
        <f aca="false">ABS(P17-P18)</f>
        <v>0.109043818073074</v>
      </c>
      <c r="R17" s="0" t="n">
        <v>14.0565727109612</v>
      </c>
    </row>
    <row r="18" customFormat="false" ht="12.75" hidden="false" customHeight="false" outlineLevel="0" collapsed="false">
      <c r="A18" s="0" t="n">
        <v>99.81</v>
      </c>
      <c r="B18" s="0" t="n">
        <v>5.187</v>
      </c>
      <c r="C18" s="0" t="n">
        <v>0.05</v>
      </c>
      <c r="D18" s="0" t="n">
        <v>-0.008333</v>
      </c>
      <c r="E18" s="0" t="n">
        <v>115.6671101</v>
      </c>
      <c r="F18" s="0" t="n">
        <v>0.1336666</v>
      </c>
      <c r="I18" s="0" t="n">
        <v>94</v>
      </c>
      <c r="J18" s="0" t="n">
        <f aca="false">I18-A18</f>
        <v>-5.81</v>
      </c>
      <c r="K18" s="0" t="n">
        <f aca="false">J18/B18</f>
        <v>-1.12010796221323</v>
      </c>
      <c r="L18" s="0" t="n">
        <v>0.213069</v>
      </c>
      <c r="M18" s="0" t="n">
        <v>0.13136</v>
      </c>
      <c r="N18" s="0" t="n">
        <f aca="false">(K18*K18-1)*L18</f>
        <v>0.054256283701312</v>
      </c>
      <c r="O18" s="8" t="n">
        <f aca="false">D18*N18</f>
        <v>-0.000452117612083033</v>
      </c>
      <c r="P18" s="8" t="n">
        <f aca="false">M18+O18</f>
        <v>0.130907882387917</v>
      </c>
      <c r="Q18" s="8" t="n">
        <f aca="false">ABS(P18-P19)</f>
        <v>0.237917738566003</v>
      </c>
      <c r="R18" s="0" t="n">
        <v>34.9876607849004</v>
      </c>
    </row>
    <row r="19" customFormat="false" ht="12.75" hidden="false" customHeight="false" outlineLevel="0" collapsed="false">
      <c r="A19" s="0" t="n">
        <v>99.81</v>
      </c>
      <c r="B19" s="0" t="n">
        <v>5.187</v>
      </c>
      <c r="C19" s="0" t="n">
        <v>0.05</v>
      </c>
      <c r="D19" s="0" t="n">
        <v>-0.008333</v>
      </c>
      <c r="E19" s="0" t="n">
        <v>115.6671101</v>
      </c>
      <c r="F19" s="0" t="n">
        <v>0.1336666</v>
      </c>
      <c r="I19" s="0" t="n">
        <v>98</v>
      </c>
      <c r="J19" s="0" t="n">
        <f aca="false">I19-A19</f>
        <v>-1.81</v>
      </c>
      <c r="K19" s="0" t="n">
        <f aca="false">J19/B19</f>
        <v>-0.348949296317718</v>
      </c>
      <c r="L19" s="0" t="n">
        <v>0.376537</v>
      </c>
      <c r="M19" s="0" t="n">
        <v>0.36607</v>
      </c>
      <c r="N19" s="0" t="n">
        <f aca="false">(K19*K19-1)*L19</f>
        <v>-0.330687741980041</v>
      </c>
      <c r="O19" s="8" t="n">
        <f aca="false">D19*N19</f>
        <v>0.00275562095391968</v>
      </c>
      <c r="P19" s="8" t="n">
        <f aca="false">M19+O19</f>
        <v>0.36882562095392</v>
      </c>
      <c r="Q19" s="8" t="n">
        <f aca="false">ABS(P19-P20)</f>
        <v>0.296375536854351</v>
      </c>
      <c r="R19" s="0" t="n">
        <f aca="false">Лист3!Q19*Лист2!O34</f>
        <v>44.4563305281526</v>
      </c>
    </row>
    <row r="20" customFormat="false" ht="12.75" hidden="false" customHeight="false" outlineLevel="0" collapsed="false">
      <c r="A20" s="0" t="n">
        <v>99.81</v>
      </c>
      <c r="B20" s="0" t="n">
        <v>5.187</v>
      </c>
      <c r="C20" s="0" t="n">
        <v>0.05</v>
      </c>
      <c r="D20" s="0" t="n">
        <v>-0.008333</v>
      </c>
      <c r="E20" s="0" t="n">
        <v>115.6671101</v>
      </c>
      <c r="F20" s="0" t="n">
        <v>0.1336666</v>
      </c>
      <c r="I20" s="0" t="n">
        <v>102</v>
      </c>
      <c r="J20" s="0" t="n">
        <f aca="false">I20-A20</f>
        <v>2.19</v>
      </c>
      <c r="K20" s="0" t="n">
        <f aca="false">J20/B20</f>
        <v>0.42220936957779</v>
      </c>
      <c r="L20" s="0" t="n">
        <v>0.365263</v>
      </c>
      <c r="M20" s="0" t="n">
        <v>0.6627</v>
      </c>
      <c r="N20" s="0" t="n">
        <f aca="false">(K20*K20-1)*L20</f>
        <v>-0.300150943030152</v>
      </c>
      <c r="O20" s="8" t="n">
        <f aca="false">D20*N20</f>
        <v>0.00250115780827026</v>
      </c>
      <c r="P20" s="8" t="n">
        <f aca="false">M20+O20</f>
        <v>0.66520115780827</v>
      </c>
      <c r="Q20" s="8" t="n">
        <f aca="false">ABS(P20-P21)</f>
        <v>0.217084290885519</v>
      </c>
      <c r="R20" s="0" t="n">
        <f aca="false">Лист3!Q20*Лист2!O35</f>
        <v>32.5626436328278</v>
      </c>
    </row>
    <row r="21" customFormat="false" ht="12.75" hidden="false" customHeight="false" outlineLevel="0" collapsed="false">
      <c r="A21" s="0" t="n">
        <v>99.81</v>
      </c>
      <c r="B21" s="0" t="n">
        <v>5.187</v>
      </c>
      <c r="C21" s="0" t="n">
        <v>0.05</v>
      </c>
      <c r="D21" s="0" t="n">
        <v>-0.008333</v>
      </c>
      <c r="E21" s="0" t="n">
        <v>115.6671101</v>
      </c>
      <c r="F21" s="0" t="n">
        <v>0.1336666</v>
      </c>
      <c r="I21" s="0" t="n">
        <v>106</v>
      </c>
      <c r="J21" s="0" t="n">
        <f aca="false">I21-A21</f>
        <v>6.19</v>
      </c>
      <c r="K21" s="0" t="n">
        <f aca="false">J21/B21</f>
        <v>1.1933680354733</v>
      </c>
      <c r="L21" s="0" t="n">
        <v>0.19652</v>
      </c>
      <c r="M21" s="0" t="n">
        <v>0.88298</v>
      </c>
      <c r="N21" s="0" t="n">
        <f aca="false">(K21*K21-1)*L21</f>
        <v>0.0833494907249287</v>
      </c>
      <c r="O21" s="8" t="n">
        <f aca="false">D21*N21</f>
        <v>-0.000694551306210831</v>
      </c>
      <c r="P21" s="8" t="n">
        <f aca="false">M21+O21</f>
        <v>0.882285448693789</v>
      </c>
      <c r="Q21" s="8" t="n">
        <f aca="false">ABS(P21-P22)</f>
        <v>0.0907320723464439</v>
      </c>
      <c r="R21" s="0" t="n">
        <f aca="false">Лист3!Q21*Лист2!O36</f>
        <v>13.6098108519666</v>
      </c>
    </row>
    <row r="22" customFormat="false" ht="12.75" hidden="false" customHeight="false" outlineLevel="0" collapsed="false">
      <c r="A22" s="0" t="n">
        <v>99.81</v>
      </c>
      <c r="B22" s="0" t="n">
        <v>5.187</v>
      </c>
      <c r="C22" s="0" t="n">
        <v>0.05</v>
      </c>
      <c r="D22" s="0" t="n">
        <v>-0.008333</v>
      </c>
      <c r="E22" s="0" t="n">
        <v>115.6671101</v>
      </c>
      <c r="F22" s="0" t="n">
        <v>0.1336666</v>
      </c>
      <c r="I22" s="0" t="n">
        <v>110</v>
      </c>
      <c r="J22" s="0" t="n">
        <f aca="false">I22-A22</f>
        <v>10.19</v>
      </c>
      <c r="K22" s="0" t="n">
        <f aca="false">J22/B22</f>
        <v>1.96452670136881</v>
      </c>
      <c r="L22" s="0" t="n">
        <v>0.058441</v>
      </c>
      <c r="M22" s="0" t="n">
        <v>0.97441</v>
      </c>
      <c r="N22" s="0" t="n">
        <f aca="false">(K22*K22-1)*L22</f>
        <v>0.167104159338411</v>
      </c>
      <c r="O22" s="8" t="n">
        <f aca="false">D22*N22</f>
        <v>-0.00139247895976698</v>
      </c>
      <c r="P22" s="8" t="n">
        <f aca="false">M22+O22</f>
        <v>0.973017521040233</v>
      </c>
      <c r="Q22" s="8" t="n">
        <f aca="false">ABS(P22-P23)</f>
        <v>0.0237605768206342</v>
      </c>
      <c r="R22" s="0" t="n">
        <v>6.06986</v>
      </c>
    </row>
    <row r="23" customFormat="false" ht="12.75" hidden="false" customHeight="false" outlineLevel="0" collapsed="false">
      <c r="A23" s="0" t="n">
        <v>99.81</v>
      </c>
      <c r="B23" s="0" t="n">
        <v>5.187</v>
      </c>
      <c r="C23" s="0" t="n">
        <v>0.05</v>
      </c>
      <c r="D23" s="0" t="n">
        <v>-0.008333</v>
      </c>
      <c r="E23" s="0" t="n">
        <v>115.6671101</v>
      </c>
      <c r="F23" s="0" t="n">
        <v>0.1336666</v>
      </c>
      <c r="I23" s="0" t="n">
        <v>114</v>
      </c>
      <c r="J23" s="0" t="n">
        <f aca="false">I23-A23</f>
        <v>14.19</v>
      </c>
      <c r="K23" s="0" t="n">
        <f aca="false">J23/B23</f>
        <v>2.73568536726431</v>
      </c>
      <c r="L23" s="0" t="n">
        <v>0.0009606</v>
      </c>
      <c r="M23" s="0" t="n">
        <v>0.99683</v>
      </c>
      <c r="N23" s="0" t="n">
        <f aca="false">(K23*K23-1)*L23</f>
        <v>0.00622850583617472</v>
      </c>
      <c r="O23" s="8" t="n">
        <f aca="false">D23*N23</f>
        <v>-5.1902139132844E-005</v>
      </c>
      <c r="P23" s="8" t="n">
        <f aca="false">M23+O23</f>
        <v>0.996778097860867</v>
      </c>
      <c r="Q23" s="8" t="n">
        <f aca="false">ABS(P23-P24)</f>
        <v>0.00290971280368246</v>
      </c>
      <c r="R23" s="0" t="n">
        <f aca="false">Лист3!Q23*Лист2!O38</f>
        <v>0.436456920552369</v>
      </c>
    </row>
    <row r="24" customFormat="false" ht="12.75" hidden="false" customHeight="false" outlineLevel="0" collapsed="false">
      <c r="A24" s="0" t="n">
        <v>99.81</v>
      </c>
      <c r="B24" s="0" t="n">
        <v>5.187</v>
      </c>
      <c r="C24" s="0" t="n">
        <v>0.05</v>
      </c>
      <c r="D24" s="0" t="n">
        <v>-0.008333</v>
      </c>
      <c r="E24" s="0" t="n">
        <v>115.6671101</v>
      </c>
      <c r="F24" s="0" t="n">
        <v>0.1336666</v>
      </c>
      <c r="I24" s="0" t="n">
        <v>118</v>
      </c>
      <c r="J24" s="0" t="n">
        <f aca="false">I24-A24</f>
        <v>18.19</v>
      </c>
      <c r="K24" s="0" t="n">
        <f aca="false">J24/B24</f>
        <v>3.50684403315982</v>
      </c>
      <c r="L24" s="0" t="n">
        <v>0.000873</v>
      </c>
      <c r="M24" s="0" t="n">
        <v>0.99977</v>
      </c>
      <c r="N24" s="0" t="n">
        <f aca="false">(K24*K24-1)*L24</f>
        <v>0.00986311477864925</v>
      </c>
      <c r="O24" s="8" t="n">
        <f aca="false">D24*N24</f>
        <v>-8.21893354504842E-005</v>
      </c>
      <c r="P24" s="8" t="n">
        <f aca="false">M24+O24</f>
        <v>0.99968781066455</v>
      </c>
      <c r="Q24" s="8"/>
    </row>
    <row r="25" customFormat="false" ht="12.75" hidden="false" customHeight="false" outlineLevel="0" collapsed="false">
      <c r="A25" s="0" t="n">
        <v>99.81</v>
      </c>
      <c r="B25" s="0" t="n">
        <v>5.187</v>
      </c>
      <c r="C25" s="0" t="n">
        <v>0.05</v>
      </c>
      <c r="D25" s="0" t="n">
        <v>-0.008333</v>
      </c>
      <c r="E25" s="0" t="n">
        <v>115.6671101</v>
      </c>
      <c r="F25" s="0" t="n">
        <v>0.1336666</v>
      </c>
      <c r="Q25" s="8" t="n">
        <f aca="false">SUM(Q15:Q24)</f>
        <v>0.999487789354212</v>
      </c>
      <c r="R25" s="0" t="n">
        <f aca="false">SUM(R15:R24)</f>
        <v>149.428941880037</v>
      </c>
    </row>
    <row r="26" customFormat="false" ht="12.75" hidden="false" customHeight="false" outlineLevel="0" collapsed="false">
      <c r="A26" s="0" t="n">
        <v>99.81</v>
      </c>
      <c r="B26" s="0" t="n">
        <v>5.187</v>
      </c>
      <c r="C26" s="0" t="n">
        <v>0.05</v>
      </c>
      <c r="D26" s="0" t="n">
        <v>-0.008333</v>
      </c>
      <c r="E26" s="0" t="n">
        <v>115.6671101</v>
      </c>
    </row>
    <row r="27" customFormat="false" ht="12.75" hidden="false" customHeight="false" outlineLevel="0" collapsed="false">
      <c r="A27" s="0" t="n">
        <v>99.81</v>
      </c>
      <c r="Q27" s="8"/>
      <c r="R27" s="8"/>
    </row>
    <row r="28" customFormat="false" ht="12.75" hidden="false" customHeight="false" outlineLevel="0" collapsed="false">
      <c r="A28" s="0" t="n">
        <v>99.81</v>
      </c>
    </row>
    <row r="29" customFormat="false" ht="12.75" hidden="false" customHeight="false" outlineLevel="0" collapsed="false">
      <c r="A29" s="0" t="n">
        <v>99.81</v>
      </c>
    </row>
    <row r="30" customFormat="false" ht="12.75" hidden="false" customHeight="false" outlineLevel="0" collapsed="false">
      <c r="A30" s="0" t="n">
        <v>99.81</v>
      </c>
    </row>
    <row r="31" customFormat="false" ht="12.75" hidden="false" customHeight="false" outlineLevel="0" collapsed="false">
      <c r="A31" s="0" t="n">
        <v>99.81</v>
      </c>
    </row>
    <row r="32" customFormat="false" ht="12.75" hidden="false" customHeight="false" outlineLevel="0" collapsed="false">
      <c r="A32" s="0" t="n">
        <v>99.81</v>
      </c>
    </row>
    <row r="33" customFormat="false" ht="12.75" hidden="false" customHeight="false" outlineLevel="0" collapsed="false">
      <c r="A33" s="0" t="n">
        <v>99.81</v>
      </c>
    </row>
    <row r="35" customFormat="false" ht="12.75" hidden="false" customHeight="false" outlineLevel="0" collapsed="false">
      <c r="B35" s="0" t="s">
        <v>45</v>
      </c>
    </row>
    <row r="36" customFormat="false" ht="12.75" hidden="false" customHeight="false" outlineLevel="0" collapsed="false">
      <c r="B36" s="0" t="n">
        <v>82</v>
      </c>
      <c r="C36" s="0" t="n">
        <v>-3.43358395989975</v>
      </c>
      <c r="D36" s="8" t="n">
        <f aca="false">P15</f>
        <v>0.00020002131033785</v>
      </c>
      <c r="E36" s="0" t="n">
        <f aca="false">(3*C36-POWER(C36,3))*L15</f>
        <v>0.0335595841268676</v>
      </c>
      <c r="F36" s="0" t="n">
        <f aca="false">E36*F15</f>
        <v>0.00448579550765237</v>
      </c>
      <c r="G36" s="8" t="n">
        <f aca="false">F36+D36</f>
        <v>0.00468581681799022</v>
      </c>
      <c r="H36" s="8" t="n">
        <f aca="false">ABS(G36-G37)</f>
        <v>2.50849845753846E-005</v>
      </c>
      <c r="I36" s="0" t="n">
        <f aca="false">H36*Лист2!O30</f>
        <v>0.0037627476863077</v>
      </c>
      <c r="K36" s="0" t="n">
        <f aca="false">I36+I37+I38+I39+I40+I41+I42+I43+I44</f>
        <v>149.629228165683</v>
      </c>
    </row>
    <row r="37" customFormat="false" ht="12.75" hidden="false" customHeight="false" outlineLevel="0" collapsed="false">
      <c r="B37" s="0" t="n">
        <v>86</v>
      </c>
      <c r="C37" s="0" t="n">
        <v>-2.66242529400424</v>
      </c>
      <c r="D37" s="8" t="n">
        <f aca="false">P16</f>
        <v>0.00399503811388616</v>
      </c>
      <c r="E37" s="0" t="n">
        <f aca="false">(3*C37-POWER(C37,3))*L16</f>
        <v>0.00535559136448031</v>
      </c>
      <c r="F37" s="0" t="n">
        <f aca="false">E37*F16</f>
        <v>0.000715863688679444</v>
      </c>
      <c r="G37" s="8" t="n">
        <f aca="false">F37+D37</f>
        <v>0.0047109018025656</v>
      </c>
      <c r="H37" s="8" t="n">
        <f aca="false">ABS(G37-G38)</f>
        <v>0.0269054407105184</v>
      </c>
      <c r="I37" s="0" t="n">
        <f aca="false">H37*Лист2!O31</f>
        <v>4.03581610657776</v>
      </c>
    </row>
    <row r="38" customFormat="false" ht="12.75" hidden="false" customHeight="false" outlineLevel="0" collapsed="false">
      <c r="B38" s="0" t="n">
        <v>90</v>
      </c>
      <c r="C38" s="0" t="n">
        <v>-1.89126662810873</v>
      </c>
      <c r="D38" s="8" t="n">
        <f aca="false">P17</f>
        <v>0.0218640643148426</v>
      </c>
      <c r="E38" s="0" t="n">
        <f aca="false">(3*C38-POWER(C38,3))*L17</f>
        <v>0.0729597236575288</v>
      </c>
      <c r="F38" s="0" t="n">
        <f aca="false">E38*F17</f>
        <v>0.00975227819824144</v>
      </c>
      <c r="G38" s="8" t="n">
        <f aca="false">F38+D38</f>
        <v>0.031616342513084</v>
      </c>
      <c r="H38" s="8" t="n">
        <f aca="false">ABS(G38-G39)</f>
        <v>0.0436130288971778</v>
      </c>
      <c r="I38" s="0" t="n">
        <v>6.056323</v>
      </c>
    </row>
    <row r="39" customFormat="false" ht="12.75" hidden="false" customHeight="false" outlineLevel="0" collapsed="false">
      <c r="B39" s="0" t="n">
        <v>94</v>
      </c>
      <c r="C39" s="0" t="n">
        <v>-1.12010796221323</v>
      </c>
      <c r="D39" s="8" t="n">
        <f aca="false">P18</f>
        <v>0.130907882387917</v>
      </c>
      <c r="E39" s="0" t="n">
        <f aca="false">(3*C39-POWER(C39,3))*L18</f>
        <v>-0.41654767142768</v>
      </c>
      <c r="F39" s="0" t="n">
        <f aca="false">E39*F18</f>
        <v>-0.0556785109776552</v>
      </c>
      <c r="G39" s="8" t="n">
        <f aca="false">F39+D39</f>
        <v>0.0752293714102618</v>
      </c>
      <c r="H39" s="8" t="n">
        <f aca="false">ABS(G39-G40)</f>
        <v>0.243046495824438</v>
      </c>
      <c r="I39" s="0" t="n">
        <v>31.01256</v>
      </c>
    </row>
    <row r="40" customFormat="false" ht="12.75" hidden="false" customHeight="false" outlineLevel="0" collapsed="false">
      <c r="B40" s="0" t="n">
        <v>98</v>
      </c>
      <c r="C40" s="0" t="n">
        <v>-0.348949296317718</v>
      </c>
      <c r="D40" s="8" t="n">
        <f aca="false">P19</f>
        <v>0.36882562095392</v>
      </c>
      <c r="E40" s="0" t="n">
        <f aca="false">(3*C40-POWER(C40,3))*L19</f>
        <v>-0.378177897239999</v>
      </c>
      <c r="F40" s="0" t="n">
        <f aca="false">E40*F19</f>
        <v>-0.0505497537192201</v>
      </c>
      <c r="G40" s="8" t="n">
        <f aca="false">F40+D40</f>
        <v>0.3182758672347</v>
      </c>
      <c r="H40" s="8" t="n">
        <f aca="false">ABS(G40-G41)</f>
        <v>0.405091843697608</v>
      </c>
      <c r="I40" s="0" t="n">
        <f aca="false">H40*Лист2!O34</f>
        <v>60.7637765546412</v>
      </c>
    </row>
    <row r="41" customFormat="false" ht="12.75" hidden="false" customHeight="false" outlineLevel="0" collapsed="false">
      <c r="B41" s="0" t="n">
        <v>102</v>
      </c>
      <c r="C41" s="0" t="n">
        <v>0.42220936957779</v>
      </c>
      <c r="D41" s="8" t="n">
        <f aca="false">P20</f>
        <v>0.66520115780827</v>
      </c>
      <c r="E41" s="0" t="n">
        <f aca="false">(3*C41-POWER(C41,3))*L20</f>
        <v>0.435161462355124</v>
      </c>
      <c r="F41" s="0" t="n">
        <f aca="false">E41*F20</f>
        <v>0.0581665531240375</v>
      </c>
      <c r="G41" s="8" t="n">
        <f aca="false">F41+D41</f>
        <v>0.723367710932308</v>
      </c>
      <c r="H41" s="8" t="n">
        <f aca="false">ABS(G41-G42)</f>
        <v>0.208317538662493</v>
      </c>
      <c r="I41" s="0" t="n">
        <f aca="false">H41*Лист2!O35</f>
        <v>31.2476307993739</v>
      </c>
    </row>
    <row r="42" customFormat="false" ht="12.75" hidden="false" customHeight="false" outlineLevel="0" collapsed="false">
      <c r="B42" s="0" t="n">
        <v>106</v>
      </c>
      <c r="C42" s="0" t="n">
        <v>1.1933680354733</v>
      </c>
      <c r="D42" s="8" t="n">
        <f aca="false">P21</f>
        <v>0.882285448693789</v>
      </c>
      <c r="E42" s="0" t="n">
        <f aca="false">(3*C42-POWER(C42,3))*L21</f>
        <v>0.369574754658317</v>
      </c>
      <c r="F42" s="0" t="n">
        <f aca="false">E42*F21</f>
        <v>0.0493998009010114</v>
      </c>
      <c r="G42" s="8" t="n">
        <f aca="false">F42+D42</f>
        <v>0.931685249594801</v>
      </c>
      <c r="H42" s="8" t="n">
        <f aca="false">ABS(G42-G43)</f>
        <v>0.0281443540291829</v>
      </c>
      <c r="I42" s="0" t="n">
        <v>11.10136</v>
      </c>
    </row>
    <row r="43" customFormat="false" ht="12.75" hidden="false" customHeight="false" outlineLevel="0" collapsed="false">
      <c r="B43" s="0" t="n">
        <v>110</v>
      </c>
      <c r="C43" s="0" t="n">
        <v>1.96452670136881</v>
      </c>
      <c r="D43" s="8" t="n">
        <f aca="false">P22</f>
        <v>0.973017521040233</v>
      </c>
      <c r="E43" s="0" t="n">
        <f aca="false">(3*C43-POWER(C43,3))*L22</f>
        <v>-0.0986627730207063</v>
      </c>
      <c r="F43" s="0" t="n">
        <f aca="false">E43*F22</f>
        <v>-0.0131879174162495</v>
      </c>
      <c r="G43" s="8" t="n">
        <f aca="false">F43+D43</f>
        <v>0.959829603623983</v>
      </c>
      <c r="H43" s="8" t="n">
        <f aca="false">ABS(G43-G44)</f>
        <v>0.0353734427381491</v>
      </c>
      <c r="I43" s="0" t="n">
        <f aca="false">H43*Лист2!O37</f>
        <v>5.30601641072237</v>
      </c>
    </row>
    <row r="44" customFormat="false" ht="12.75" hidden="false" customHeight="false" outlineLevel="0" collapsed="false">
      <c r="B44" s="0" t="n">
        <v>114</v>
      </c>
      <c r="C44" s="0" t="n">
        <v>2.73568536726431</v>
      </c>
      <c r="D44" s="8" t="n">
        <f aca="false">P23</f>
        <v>0.996778097860867</v>
      </c>
      <c r="E44" s="0" t="n">
        <f aca="false">(3*C44-POWER(C44,3))*L23</f>
        <v>-0.0117834335483554</v>
      </c>
      <c r="F44" s="0" t="n">
        <f aca="false">E44*F23</f>
        <v>-0.0015750514987346</v>
      </c>
      <c r="G44" s="8" t="n">
        <f aca="false">F44+D44</f>
        <v>0.995203046362133</v>
      </c>
      <c r="H44" s="8" t="n">
        <f aca="false">ABS(G44-G45)</f>
        <v>0.000679883644540857</v>
      </c>
      <c r="I44" s="0" t="n">
        <f aca="false">H44*Лист2!O38</f>
        <v>0.101982546681129</v>
      </c>
    </row>
    <row r="45" customFormat="false" ht="12.75" hidden="false" customHeight="false" outlineLevel="0" collapsed="false">
      <c r="B45" s="0" t="n">
        <v>118</v>
      </c>
      <c r="C45" s="0" t="n">
        <v>3.50684403315982</v>
      </c>
      <c r="D45" s="8" t="n">
        <f aca="false">P24</f>
        <v>0.99968781066455</v>
      </c>
      <c r="E45" s="0" t="n">
        <f aca="false">(3*C45-POWER(C45,3))*L24</f>
        <v>-0.0284654555279795</v>
      </c>
      <c r="F45" s="0" t="n">
        <f aca="false">E45*F24</f>
        <v>-0.00380488065787623</v>
      </c>
      <c r="G45" s="8" t="n">
        <f aca="false">F45+D45</f>
        <v>0.995882930006673</v>
      </c>
      <c r="H45" s="8"/>
    </row>
    <row r="46" customFormat="false" ht="12.75" hidden="false" customHeight="false" outlineLevel="0" collapsed="false">
      <c r="H46" s="8" t="n">
        <f aca="false">SUM(H36:H45)</f>
        <v>0.991197113188683</v>
      </c>
      <c r="I46" s="0" t="n">
        <f aca="false">SUM(I36:I45)</f>
        <v>149.629228165683</v>
      </c>
    </row>
    <row r="50" customFormat="false" ht="12.75" hidden="false" customHeight="false" outlineLevel="0" collapsed="false">
      <c r="B50" s="0" t="s">
        <v>46</v>
      </c>
      <c r="D50" s="0" t="s">
        <v>47</v>
      </c>
    </row>
    <row r="51" customFormat="false" ht="12.75" hidden="false" customHeight="false" outlineLevel="0" collapsed="false">
      <c r="A51" s="0" t="n">
        <f aca="false">R15+R16+R17+R18</f>
        <v>52.2938399465373</v>
      </c>
      <c r="B51" s="0" t="n">
        <f aca="false">I36+I37+I38+I39</f>
        <v>41.1084618542641</v>
      </c>
      <c r="D51" s="0" t="n">
        <v>20</v>
      </c>
      <c r="E51" s="0" t="n">
        <f aca="false">A51</f>
        <v>52.2938399465373</v>
      </c>
      <c r="F51" s="0" t="n">
        <f aca="false">D51-E51</f>
        <v>-32.2938399465373</v>
      </c>
      <c r="G51" s="0" t="n">
        <f aca="false">POWER(F51,2)</f>
        <v>1042.89209849257</v>
      </c>
      <c r="H51" s="0" t="n">
        <f aca="false">G51/E51</f>
        <v>19.9429244354358</v>
      </c>
    </row>
    <row r="52" customFormat="false" ht="12.75" hidden="false" customHeight="false" outlineLevel="0" collapsed="false">
      <c r="A52" s="0" t="n">
        <f aca="false">R19</f>
        <v>44.4563305281526</v>
      </c>
      <c r="B52" s="0" t="n">
        <f aca="false">I40</f>
        <v>60.7637765546412</v>
      </c>
      <c r="D52" s="0" t="n">
        <v>34</v>
      </c>
      <c r="E52" s="0" t="n">
        <f aca="false">A52</f>
        <v>44.4563305281526</v>
      </c>
      <c r="F52" s="0" t="n">
        <f aca="false">D52-E52</f>
        <v>-10.4563305281526</v>
      </c>
      <c r="G52" s="0" t="n">
        <f aca="false">POWER(F52,2)</f>
        <v>109.334848113975</v>
      </c>
      <c r="H52" s="0" t="n">
        <f aca="false">G52/E52</f>
        <v>2.45937635461698</v>
      </c>
    </row>
    <row r="53" customFormat="false" ht="12.75" hidden="false" customHeight="false" outlineLevel="0" collapsed="false">
      <c r="A53" s="0" t="n">
        <f aca="false">R20</f>
        <v>32.5626436328278</v>
      </c>
      <c r="B53" s="0" t="n">
        <f aca="false">I41</f>
        <v>31.2476307993739</v>
      </c>
      <c r="D53" s="0" t="n">
        <v>47</v>
      </c>
      <c r="E53" s="0" t="n">
        <f aca="false">A53</f>
        <v>32.5626436328278</v>
      </c>
      <c r="F53" s="0" t="n">
        <f aca="false">D53-E53</f>
        <v>14.4373563671722</v>
      </c>
      <c r="G53" s="0" t="n">
        <f aca="false">POWER(F53,2)</f>
        <v>208.437258872726</v>
      </c>
      <c r="H53" s="0" t="n">
        <f aca="false">G53/E53</f>
        <v>6.40111599116577</v>
      </c>
    </row>
    <row r="54" customFormat="false" ht="12.75" hidden="false" customHeight="false" outlineLevel="0" collapsed="false">
      <c r="A54" s="0" t="n">
        <f aca="false">R21</f>
        <v>13.6098108519666</v>
      </c>
      <c r="B54" s="0" t="n">
        <f aca="false">I42</f>
        <v>11.10136</v>
      </c>
      <c r="D54" s="0" t="n">
        <v>31</v>
      </c>
      <c r="E54" s="0" t="n">
        <f aca="false">A54</f>
        <v>13.6098108519666</v>
      </c>
      <c r="F54" s="0" t="n">
        <f aca="false">D54-E54</f>
        <v>17.3901891480334</v>
      </c>
      <c r="G54" s="0" t="n">
        <f aca="false">POWER(F54,2)</f>
        <v>302.418678604379</v>
      </c>
      <c r="H54" s="0" t="n">
        <f aca="false">G54/E54</f>
        <v>22.2206378834928</v>
      </c>
    </row>
    <row r="55" customFormat="false" ht="12.75" hidden="false" customHeight="false" outlineLevel="0" collapsed="false">
      <c r="A55" s="8" t="n">
        <f aca="false">R22+R23</f>
        <v>6.50631692055237</v>
      </c>
      <c r="B55" s="0" t="n">
        <f aca="false">I43+I44</f>
        <v>5.4079989574035</v>
      </c>
      <c r="D55" s="0" t="n">
        <v>18</v>
      </c>
      <c r="E55" s="0" t="n">
        <f aca="false">A55</f>
        <v>6.50631692055237</v>
      </c>
      <c r="F55" s="0" t="n">
        <f aca="false">D55-E55</f>
        <v>11.4936830794476</v>
      </c>
      <c r="G55" s="0" t="n">
        <f aca="false">POWER(F55,2)</f>
        <v>132.104750730781</v>
      </c>
      <c r="H55" s="0" t="n">
        <f aca="false">G55/E55</f>
        <v>20.3040756151124</v>
      </c>
    </row>
    <row r="56" customFormat="false" ht="12.75" hidden="false" customHeight="false" outlineLevel="0" collapsed="false">
      <c r="A56" s="0" t="n">
        <f aca="false">SUM(A51:A55)</f>
        <v>149.428941880037</v>
      </c>
      <c r="B56" s="0" t="n">
        <f aca="false">SUM(B51:B55)</f>
        <v>149.629228165683</v>
      </c>
      <c r="D56" s="0" t="n">
        <f aca="false">SUM(D50:D55)</f>
        <v>150</v>
      </c>
      <c r="E56" s="0" t="n">
        <f aca="false">SUM(E51:E55)</f>
        <v>149.428941880037</v>
      </c>
      <c r="H56" s="0" t="n">
        <f aca="false">SUM(H51:H55)</f>
        <v>71.3281302798237</v>
      </c>
    </row>
    <row r="59" customFormat="false" ht="12.75" hidden="false" customHeight="false" outlineLevel="0" collapsed="false">
      <c r="D59" s="0" t="s">
        <v>48</v>
      </c>
    </row>
    <row r="60" customFormat="false" ht="12.75" hidden="false" customHeight="false" outlineLevel="0" collapsed="false">
      <c r="D60" s="0" t="n">
        <f aca="false">D51</f>
        <v>20</v>
      </c>
      <c r="E60" s="0" t="n">
        <f aca="false">B51</f>
        <v>41.1084618542641</v>
      </c>
      <c r="F60" s="0" t="n">
        <f aca="false">D60-E60</f>
        <v>-21.1084618542641</v>
      </c>
      <c r="G60" s="0" t="n">
        <f aca="false">POWER(F60,2)</f>
        <v>445.567161852921</v>
      </c>
      <c r="H60" s="0" t="n">
        <f aca="false">G60/E60</f>
        <v>10.8388186216387</v>
      </c>
    </row>
    <row r="61" customFormat="false" ht="12.75" hidden="false" customHeight="false" outlineLevel="0" collapsed="false">
      <c r="D61" s="0" t="n">
        <f aca="false">D52</f>
        <v>34</v>
      </c>
      <c r="E61" s="0" t="n">
        <f aca="false">B52</f>
        <v>60.7637765546412</v>
      </c>
      <c r="F61" s="0" t="n">
        <f aca="false">D61-E61</f>
        <v>-26.7637765546412</v>
      </c>
      <c r="G61" s="0" t="n">
        <f aca="false">POWER(F61,2)</f>
        <v>716.299735466763</v>
      </c>
      <c r="H61" s="0" t="n">
        <f aca="false">G61/E61</f>
        <v>11.7882688680918</v>
      </c>
    </row>
    <row r="62" customFormat="false" ht="12.75" hidden="false" customHeight="false" outlineLevel="0" collapsed="false">
      <c r="D62" s="0" t="n">
        <f aca="false">D53</f>
        <v>47</v>
      </c>
      <c r="E62" s="0" t="n">
        <f aca="false">B53</f>
        <v>31.2476307993739</v>
      </c>
      <c r="F62" s="0" t="n">
        <f aca="false">D62-E62</f>
        <v>15.7523692006261</v>
      </c>
      <c r="G62" s="0" t="n">
        <f aca="false">POWER(F62,2)</f>
        <v>248.137135432833</v>
      </c>
      <c r="H62" s="0" t="n">
        <f aca="false">G62/E62</f>
        <v>7.94099037543047</v>
      </c>
    </row>
    <row r="63" customFormat="false" ht="12.75" hidden="false" customHeight="false" outlineLevel="0" collapsed="false">
      <c r="D63" s="0" t="n">
        <f aca="false">D54</f>
        <v>31</v>
      </c>
      <c r="E63" s="0" t="n">
        <f aca="false">B54</f>
        <v>11.10136</v>
      </c>
      <c r="F63" s="0" t="n">
        <f aca="false">D63-E63</f>
        <v>19.89864</v>
      </c>
      <c r="G63" s="0" t="n">
        <f aca="false">POWER(F63,2)</f>
        <v>395.9558738496</v>
      </c>
      <c r="H63" s="0" t="n">
        <f aca="false">G63/E63</f>
        <v>35.6673302955314</v>
      </c>
    </row>
    <row r="64" customFormat="false" ht="12.75" hidden="false" customHeight="false" outlineLevel="0" collapsed="false">
      <c r="D64" s="0" t="n">
        <f aca="false">D55</f>
        <v>18</v>
      </c>
      <c r="E64" s="0" t="n">
        <f aca="false">B55</f>
        <v>5.4079989574035</v>
      </c>
      <c r="F64" s="0" t="n">
        <f aca="false">D64-E64</f>
        <v>12.5920010425965</v>
      </c>
      <c r="G64" s="0" t="n">
        <f aca="false">POWER(F64,2)</f>
        <v>158.558490256751</v>
      </c>
      <c r="H64" s="0" t="n">
        <f aca="false">G64/E64</f>
        <v>29.3192531111136</v>
      </c>
    </row>
    <row r="65" customFormat="false" ht="12.75" hidden="false" customHeight="false" outlineLevel="0" collapsed="false">
      <c r="D65" s="0" t="n">
        <f aca="false">SUM(D60:D64)</f>
        <v>150</v>
      </c>
      <c r="E65" s="0" t="n">
        <f aca="false">SUM(E60:E64)</f>
        <v>149.629228165683</v>
      </c>
      <c r="H65" s="0" t="n">
        <f aca="false">SUM(H60:H64)</f>
        <v>95.5546612718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9:42:54Z</dcterms:created>
  <dc:creator>АЛЕКСАНДР</dc:creator>
  <dc:description/>
  <dc:language>en-US</dc:language>
  <cp:lastModifiedBy>Андрей</cp:lastModifiedBy>
  <cp:lastPrinted>2007-03-02T08:59:47Z</cp:lastPrinted>
  <dcterms:modified xsi:type="dcterms:W3CDTF">2007-03-30T05:07:23Z</dcterms:modified>
  <cp:revision>0</cp:revision>
  <dc:subject/>
  <dc:title/>
</cp:coreProperties>
</file>